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34">
  <si>
    <t xml:space="preserve">Приложение 13 к решению Думы</t>
  </si>
  <si>
    <t xml:space="preserve">Михайловского муниципального района</t>
  </si>
  <si>
    <t xml:space="preserve">№ 349 от 20.11.2012г.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</t>
  </si>
  <si>
    <t xml:space="preserve">#Н/Д</t>
  </si>
  <si>
    <t xml:space="preserve">2014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5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Молодежная политика и оздоровление детей</t>
  </si>
  <si>
    <t xml:space="preserve">0707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V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7.56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3" t="s">
        <v>8</v>
      </c>
      <c r="D10" s="14" t="s">
        <v>9</v>
      </c>
      <c r="E10" s="15" t="s">
        <v>10</v>
      </c>
      <c r="F10" s="16"/>
      <c r="G10" s="17" t="s">
        <v>11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27" hidden="false" customHeight="true" outlineLevel="0" collapsed="false">
      <c r="A11" s="13"/>
      <c r="B11" s="14"/>
      <c r="C11" s="13"/>
      <c r="D11" s="14"/>
      <c r="E11" s="15"/>
      <c r="F11" s="18" t="s">
        <v>12</v>
      </c>
      <c r="G11" s="19" t="s">
        <v>13</v>
      </c>
      <c r="H11" s="20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1" t="s">
        <v>14</v>
      </c>
      <c r="O11" s="21" t="s">
        <v>14</v>
      </c>
      <c r="P11" s="21" t="s">
        <v>14</v>
      </c>
      <c r="Q11" s="21" t="s">
        <v>14</v>
      </c>
      <c r="R11" s="21" t="s">
        <v>14</v>
      </c>
      <c r="S11" s="21" t="s">
        <v>14</v>
      </c>
      <c r="T11" s="21" t="s">
        <v>14</v>
      </c>
      <c r="U11" s="21" t="s">
        <v>14</v>
      </c>
      <c r="V11" s="21" t="s">
        <v>14</v>
      </c>
      <c r="W11" s="22" t="s">
        <v>14</v>
      </c>
      <c r="X11" s="23" t="s">
        <v>15</v>
      </c>
      <c r="Y11" s="24" t="s">
        <v>16</v>
      </c>
      <c r="Z11" s="19" t="s">
        <v>17</v>
      </c>
    </row>
    <row r="12" customFormat="false" ht="29.25" hidden="false" customHeight="false" outlineLevel="0" collapsed="false">
      <c r="A12" s="25" t="s">
        <v>18</v>
      </c>
      <c r="B12" s="26" t="n">
        <v>951</v>
      </c>
      <c r="C12" s="27" t="s">
        <v>19</v>
      </c>
      <c r="D12" s="26" t="s">
        <v>20</v>
      </c>
      <c r="E12" s="27" t="s">
        <v>21</v>
      </c>
      <c r="F12" s="28"/>
      <c r="G12" s="29" t="n">
        <f aca="false">G13+G127+G131+G137+G159+G173+G193+G219+G233+G246+G257+G262</f>
        <v>118607.83</v>
      </c>
      <c r="H12" s="30" t="e">
        <f aca="false">H13+H127+H131+H137+H159+H173+H193+H219+H233+H246+H257+H262</f>
        <v>#REF!</v>
      </c>
      <c r="I12" s="30" t="e">
        <f aca="false">I13+I127+I131+I137+I159+I173+I193+I219+I233+I246+I257+I262</f>
        <v>#REF!</v>
      </c>
      <c r="J12" s="30" t="e">
        <f aca="false">J13+J127+J131+J137+J159+J173+J193+J219+J233+J246+J257+J262</f>
        <v>#REF!</v>
      </c>
      <c r="K12" s="30" t="e">
        <f aca="false">K13+K127+K131+K137+K159+K173+K193+K219+K233+K246+K257+K262</f>
        <v>#REF!</v>
      </c>
      <c r="L12" s="30" t="e">
        <f aca="false">L13+L127+L131+L137+L159+L173+L193+L219+L233+L246+L257+L262</f>
        <v>#REF!</v>
      </c>
      <c r="M12" s="30" t="e">
        <f aca="false">M13+M127+M131+M137+M159+M173+M193+M219+M233+M246+M257+M262</f>
        <v>#REF!</v>
      </c>
      <c r="N12" s="30" t="e">
        <f aca="false">N13+N127+N131+N137+N159+N173+N193+N219+N233+N246+N257+N262</f>
        <v>#REF!</v>
      </c>
      <c r="O12" s="30" t="e">
        <f aca="false">O13+O127+O131+O137+O159+O173+O193+O219+O233+O246+O257+O262</f>
        <v>#REF!</v>
      </c>
      <c r="P12" s="30" t="e">
        <f aca="false">P13+P127+P131+P137+P159+P173+P193+P219+P233+P246+P257+P262</f>
        <v>#REF!</v>
      </c>
      <c r="Q12" s="30" t="e">
        <f aca="false">Q13+Q127+Q131+Q137+Q159+Q173+Q193+Q219+Q233+Q246+Q257+Q262</f>
        <v>#REF!</v>
      </c>
      <c r="R12" s="30" t="e">
        <f aca="false">R13+R127+R131+R137+R159+R173+R193+R219+R233+R246+R257+R262</f>
        <v>#REF!</v>
      </c>
      <c r="S12" s="30" t="e">
        <f aca="false">S13+S127+S131+S137+S159+S173+S193+S219+S233+S246+S257+S262</f>
        <v>#REF!</v>
      </c>
      <c r="T12" s="30" t="e">
        <f aca="false">T13+T127+T131+T137+T159+T173+T193+T219+T233+T246+T257+T262</f>
        <v>#REF!</v>
      </c>
      <c r="U12" s="30" t="e">
        <f aca="false">U13+U127+U131+U137+U159+U173+U193+U219+U233+U246+U257+U262</f>
        <v>#REF!</v>
      </c>
      <c r="V12" s="30" t="e">
        <f aca="false">V13+V127+V131+V137+V159+V173+V193+V219+V233+V246+V257+V262</f>
        <v>#REF!</v>
      </c>
      <c r="W12" s="30" t="e">
        <f aca="false">W13+W127+W131+W137+W159+W173+W193+W219+W233+W246+W257+W262</f>
        <v>#REF!</v>
      </c>
      <c r="X12" s="31" t="e">
        <f aca="false">X13+X127+X131+X137+X159+X173+X193+X219+X233+X246+X257+X262</f>
        <v>#REF!</v>
      </c>
      <c r="Y12" s="32" t="e">
        <f aca="false">X12/G12*100</f>
        <v>#REF!</v>
      </c>
      <c r="Z12" s="29" t="n">
        <f aca="false">Z13+Z127+Z131+Z137+Z159+Z173+Z193+Z219+Z233+Z246+Z257+Z262</f>
        <v>113113.85</v>
      </c>
    </row>
    <row r="13" customFormat="false" ht="18.75" hidden="false" customHeight="true" outlineLevel="2" collapsed="false">
      <c r="A13" s="33" t="s">
        <v>22</v>
      </c>
      <c r="B13" s="34" t="n">
        <v>951</v>
      </c>
      <c r="C13" s="35" t="s">
        <v>23</v>
      </c>
      <c r="D13" s="35" t="s">
        <v>20</v>
      </c>
      <c r="E13" s="35" t="s">
        <v>21</v>
      </c>
      <c r="F13" s="35"/>
      <c r="G13" s="36" t="n">
        <f aca="false">G14+G20+G39+G51+G60+G64</f>
        <v>52571.1</v>
      </c>
      <c r="H13" s="36" t="e">
        <f aca="false">H14+H20+H39+#REF!+H51+#REF!+H60+H64</f>
        <v>#REF!</v>
      </c>
      <c r="I13" s="36" t="e">
        <f aca="false">I14+I20+I39+#REF!+I51+#REF!+I60+I64</f>
        <v>#REF!</v>
      </c>
      <c r="J13" s="36" t="e">
        <f aca="false">J14+J20+J39+#REF!+J51+#REF!+J60+J64</f>
        <v>#REF!</v>
      </c>
      <c r="K13" s="36" t="e">
        <f aca="false">K14+K20+K39+#REF!+K51+#REF!+K60+K64</f>
        <v>#REF!</v>
      </c>
      <c r="L13" s="36" t="e">
        <f aca="false">L14+L20+L39+#REF!+L51+#REF!+L60+L64</f>
        <v>#REF!</v>
      </c>
      <c r="M13" s="36" t="e">
        <f aca="false">M14+M20+M39+#REF!+M51+#REF!+M60+M64</f>
        <v>#REF!</v>
      </c>
      <c r="N13" s="36" t="e">
        <f aca="false">N14+N20+N39+#REF!+N51+#REF!+N60+N64</f>
        <v>#REF!</v>
      </c>
      <c r="O13" s="36" t="e">
        <f aca="false">O14+O20+O39+#REF!+O51+#REF!+O60+O64</f>
        <v>#REF!</v>
      </c>
      <c r="P13" s="36" t="e">
        <f aca="false">P14+P20+P39+#REF!+P51+#REF!+P60+P64</f>
        <v>#REF!</v>
      </c>
      <c r="Q13" s="36" t="e">
        <f aca="false">Q14+Q20+Q39+#REF!+Q51+#REF!+Q60+Q64</f>
        <v>#REF!</v>
      </c>
      <c r="R13" s="36" t="e">
        <f aca="false">R14+R20+R39+#REF!+R51+#REF!+R60+R64</f>
        <v>#REF!</v>
      </c>
      <c r="S13" s="36" t="e">
        <f aca="false">S14+S20+S39+#REF!+S51+#REF!+S60+S64</f>
        <v>#REF!</v>
      </c>
      <c r="T13" s="36" t="e">
        <f aca="false">T14+T20+T39+#REF!+T51+#REF!+T60+T64</f>
        <v>#REF!</v>
      </c>
      <c r="U13" s="36" t="e">
        <f aca="false">U14+U20+U39+#REF!+U51+#REF!+U60+U64</f>
        <v>#REF!</v>
      </c>
      <c r="V13" s="36" t="e">
        <f aca="false">V14+V20+V39+#REF!+V51+#REF!+V60+V64</f>
        <v>#REF!</v>
      </c>
      <c r="W13" s="36" t="e">
        <f aca="false">W14+W20+W39+#REF!+W51+#REF!+W60+W64</f>
        <v>#REF!</v>
      </c>
      <c r="X13" s="37" t="e">
        <f aca="false">X14+X20+X39+#REF!+X51+#REF!+X60+X64</f>
        <v>#REF!</v>
      </c>
      <c r="Y13" s="32" t="e">
        <f aca="false">X13/G13*100</f>
        <v>#REF!</v>
      </c>
      <c r="Z13" s="36" t="n">
        <f aca="false">Z14+Z20+Z39+Z51+Z60+Z64</f>
        <v>52527.8</v>
      </c>
    </row>
    <row r="14" customFormat="false" ht="48.75" hidden="false" customHeight="true" outlineLevel="3" collapsed="false">
      <c r="A14" s="38" t="s">
        <v>24</v>
      </c>
      <c r="B14" s="39" t="n">
        <v>951</v>
      </c>
      <c r="C14" s="40" t="s">
        <v>25</v>
      </c>
      <c r="D14" s="40" t="s">
        <v>20</v>
      </c>
      <c r="E14" s="40" t="s">
        <v>21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32" t="n">
        <f aca="false">X14/G14*100</f>
        <v>66.4026141294914</v>
      </c>
      <c r="Z14" s="41" t="n">
        <f aca="false">Z15</f>
        <v>1728.3</v>
      </c>
    </row>
    <row r="15" customFormat="false" ht="64.5" hidden="false" customHeight="true" outlineLevel="3" collapsed="false">
      <c r="A15" s="43" t="s">
        <v>26</v>
      </c>
      <c r="B15" s="44" t="n">
        <v>951</v>
      </c>
      <c r="C15" s="45" t="s">
        <v>25</v>
      </c>
      <c r="D15" s="45" t="s">
        <v>27</v>
      </c>
      <c r="E15" s="45" t="s">
        <v>21</v>
      </c>
      <c r="F15" s="45"/>
      <c r="G15" s="46" t="n">
        <f aca="false">G16</f>
        <v>1728.3</v>
      </c>
      <c r="H15" s="46" t="n">
        <f aca="false">H16</f>
        <v>1204.8</v>
      </c>
      <c r="I15" s="46" t="n">
        <f aca="false">I16</f>
        <v>1204.8</v>
      </c>
      <c r="J15" s="46" t="n">
        <f aca="false">J16</f>
        <v>1204.8</v>
      </c>
      <c r="K15" s="46" t="n">
        <f aca="false">K16</f>
        <v>1204.8</v>
      </c>
      <c r="L15" s="46" t="n">
        <f aca="false">L16</f>
        <v>1204.8</v>
      </c>
      <c r="M15" s="46" t="n">
        <f aca="false">M16</f>
        <v>1204.8</v>
      </c>
      <c r="N15" s="46" t="n">
        <f aca="false">N16</f>
        <v>1204.8</v>
      </c>
      <c r="O15" s="46" t="n">
        <f aca="false">O16</f>
        <v>1204.8</v>
      </c>
      <c r="P15" s="46" t="n">
        <f aca="false">P16</f>
        <v>1204.8</v>
      </c>
      <c r="Q15" s="46" t="n">
        <f aca="false">Q16</f>
        <v>1204.8</v>
      </c>
      <c r="R15" s="46" t="n">
        <f aca="false">R16</f>
        <v>1204.8</v>
      </c>
      <c r="S15" s="46" t="n">
        <f aca="false">S16</f>
        <v>1204.8</v>
      </c>
      <c r="T15" s="46" t="n">
        <f aca="false">T16</f>
        <v>1204.8</v>
      </c>
      <c r="U15" s="46" t="n">
        <f aca="false">U16</f>
        <v>1204.8</v>
      </c>
      <c r="V15" s="46" t="n">
        <f aca="false">V16</f>
        <v>1204.8</v>
      </c>
      <c r="W15" s="46" t="n">
        <f aca="false">W16</f>
        <v>1204.8</v>
      </c>
      <c r="X15" s="47" t="n">
        <f aca="false">X16</f>
        <v>1147.63638</v>
      </c>
      <c r="Y15" s="32" t="n">
        <f aca="false">X15/G15*100</f>
        <v>66.4026141294914</v>
      </c>
      <c r="Z15" s="46" t="n">
        <f aca="false">Z16</f>
        <v>1728.3</v>
      </c>
    </row>
    <row r="16" customFormat="false" ht="16.5" hidden="false" customHeight="false" outlineLevel="4" collapsed="false">
      <c r="A16" s="48" t="s">
        <v>28</v>
      </c>
      <c r="B16" s="49" t="n">
        <v>951</v>
      </c>
      <c r="C16" s="50" t="s">
        <v>25</v>
      </c>
      <c r="D16" s="50" t="s">
        <v>29</v>
      </c>
      <c r="E16" s="50" t="s">
        <v>21</v>
      </c>
      <c r="F16" s="50"/>
      <c r="G16" s="51" t="n">
        <f aca="false">G17</f>
        <v>1728.3</v>
      </c>
      <c r="H16" s="52" t="n">
        <f aca="false">H17</f>
        <v>1204.8</v>
      </c>
      <c r="I16" s="52" t="n">
        <f aca="false">I17</f>
        <v>1204.8</v>
      </c>
      <c r="J16" s="52" t="n">
        <f aca="false">J17</f>
        <v>1204.8</v>
      </c>
      <c r="K16" s="52" t="n">
        <f aca="false">K17</f>
        <v>1204.8</v>
      </c>
      <c r="L16" s="52" t="n">
        <f aca="false">L17</f>
        <v>1204.8</v>
      </c>
      <c r="M16" s="52" t="n">
        <f aca="false">M17</f>
        <v>1204.8</v>
      </c>
      <c r="N16" s="52" t="n">
        <f aca="false">N17</f>
        <v>1204.8</v>
      </c>
      <c r="O16" s="52" t="n">
        <f aca="false">O17</f>
        <v>1204.8</v>
      </c>
      <c r="P16" s="52" t="n">
        <f aca="false">P17</f>
        <v>1204.8</v>
      </c>
      <c r="Q16" s="52" t="n">
        <f aca="false">Q17</f>
        <v>1204.8</v>
      </c>
      <c r="R16" s="52" t="n">
        <f aca="false">R17</f>
        <v>1204.8</v>
      </c>
      <c r="S16" s="52" t="n">
        <f aca="false">S17</f>
        <v>1204.8</v>
      </c>
      <c r="T16" s="52" t="n">
        <f aca="false">T17</f>
        <v>1204.8</v>
      </c>
      <c r="U16" s="52" t="n">
        <f aca="false">U17</f>
        <v>1204.8</v>
      </c>
      <c r="V16" s="52" t="n">
        <f aca="false">V17</f>
        <v>1204.8</v>
      </c>
      <c r="W16" s="52" t="n">
        <f aca="false">W17</f>
        <v>1204.8</v>
      </c>
      <c r="X16" s="53" t="n">
        <f aca="false">X17</f>
        <v>1147.63638</v>
      </c>
      <c r="Y16" s="32" t="n">
        <f aca="false">X16/G16*100</f>
        <v>66.4026141294914</v>
      </c>
      <c r="Z16" s="51" t="n">
        <f aca="false">Z17</f>
        <v>1728.3</v>
      </c>
    </row>
    <row r="17" customFormat="false" ht="32.25" hidden="false" customHeight="false" outlineLevel="5" collapsed="false">
      <c r="A17" s="54" t="s">
        <v>30</v>
      </c>
      <c r="B17" s="55" t="n">
        <v>951</v>
      </c>
      <c r="C17" s="56" t="s">
        <v>25</v>
      </c>
      <c r="D17" s="56" t="s">
        <v>29</v>
      </c>
      <c r="E17" s="56" t="s">
        <v>31</v>
      </c>
      <c r="F17" s="56"/>
      <c r="G17" s="52" t="n">
        <f aca="false">G18+G19</f>
        <v>1728.3</v>
      </c>
      <c r="H17" s="57" t="n">
        <v>1204.8</v>
      </c>
      <c r="I17" s="58" t="n">
        <v>1204.8</v>
      </c>
      <c r="J17" s="58" t="n">
        <v>1204.8</v>
      </c>
      <c r="K17" s="58" t="n">
        <v>1204.8</v>
      </c>
      <c r="L17" s="58" t="n">
        <v>1204.8</v>
      </c>
      <c r="M17" s="58" t="n">
        <v>1204.8</v>
      </c>
      <c r="N17" s="58" t="n">
        <v>1204.8</v>
      </c>
      <c r="O17" s="58" t="n">
        <v>1204.8</v>
      </c>
      <c r="P17" s="58" t="n">
        <v>1204.8</v>
      </c>
      <c r="Q17" s="58" t="n">
        <v>1204.8</v>
      </c>
      <c r="R17" s="58" t="n">
        <v>1204.8</v>
      </c>
      <c r="S17" s="58" t="n">
        <v>1204.8</v>
      </c>
      <c r="T17" s="58" t="n">
        <v>1204.8</v>
      </c>
      <c r="U17" s="58" t="n">
        <v>1204.8</v>
      </c>
      <c r="V17" s="58" t="n">
        <v>1204.8</v>
      </c>
      <c r="W17" s="59" t="n">
        <v>1204.8</v>
      </c>
      <c r="X17" s="60" t="n">
        <v>1147.63638</v>
      </c>
      <c r="Y17" s="32" t="n">
        <f aca="false">X17/G17*100</f>
        <v>66.4026141294914</v>
      </c>
      <c r="Z17" s="52" t="n">
        <f aca="false">Z18+Z19</f>
        <v>1728.3</v>
      </c>
    </row>
    <row r="18" customFormat="false" ht="16.5" hidden="false" customHeight="false" outlineLevel="5" collapsed="false">
      <c r="A18" s="61" t="s">
        <v>32</v>
      </c>
      <c r="B18" s="62" t="n">
        <v>951</v>
      </c>
      <c r="C18" s="63" t="s">
        <v>25</v>
      </c>
      <c r="D18" s="63" t="s">
        <v>29</v>
      </c>
      <c r="E18" s="63" t="s">
        <v>33</v>
      </c>
      <c r="F18" s="63"/>
      <c r="G18" s="64" t="n">
        <v>1725.5</v>
      </c>
      <c r="H18" s="65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66"/>
      <c r="Y18" s="32"/>
      <c r="Z18" s="64" t="n">
        <v>1725.5</v>
      </c>
    </row>
    <row r="19" customFormat="false" ht="32.25" hidden="false" customHeight="false" outlineLevel="5" collapsed="false">
      <c r="A19" s="61" t="s">
        <v>34</v>
      </c>
      <c r="B19" s="62" t="n">
        <v>951</v>
      </c>
      <c r="C19" s="63" t="s">
        <v>25</v>
      </c>
      <c r="D19" s="63" t="s">
        <v>29</v>
      </c>
      <c r="E19" s="63" t="s">
        <v>35</v>
      </c>
      <c r="F19" s="63"/>
      <c r="G19" s="64" t="n">
        <v>2.8</v>
      </c>
      <c r="H19" s="65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66"/>
      <c r="Y19" s="32"/>
      <c r="Z19" s="64" t="n">
        <v>2.8</v>
      </c>
    </row>
    <row r="20" customFormat="false" ht="64.5" hidden="false" customHeight="true" outlineLevel="6" collapsed="false">
      <c r="A20" s="38" t="s">
        <v>36</v>
      </c>
      <c r="B20" s="39" t="n">
        <v>951</v>
      </c>
      <c r="C20" s="40" t="s">
        <v>37</v>
      </c>
      <c r="D20" s="40" t="s">
        <v>20</v>
      </c>
      <c r="E20" s="40" t="s">
        <v>21</v>
      </c>
      <c r="F20" s="40"/>
      <c r="G20" s="41" t="n">
        <f aca="false">G21</f>
        <v>3992.4</v>
      </c>
      <c r="H20" s="41" t="n">
        <f aca="false">H21</f>
        <v>3842.2</v>
      </c>
      <c r="I20" s="41" t="n">
        <f aca="false">I21</f>
        <v>3842.2</v>
      </c>
      <c r="J20" s="41" t="n">
        <f aca="false">J21</f>
        <v>3842.2</v>
      </c>
      <c r="K20" s="41" t="n">
        <f aca="false">K21</f>
        <v>3842.2</v>
      </c>
      <c r="L20" s="41" t="n">
        <f aca="false">L21</f>
        <v>3842.2</v>
      </c>
      <c r="M20" s="41" t="n">
        <f aca="false">M21</f>
        <v>3842.2</v>
      </c>
      <c r="N20" s="41" t="n">
        <f aca="false">N21</f>
        <v>3842.2</v>
      </c>
      <c r="O20" s="41" t="n">
        <f aca="false">O21</f>
        <v>3842.2</v>
      </c>
      <c r="P20" s="41" t="n">
        <f aca="false">P21</f>
        <v>3842.2</v>
      </c>
      <c r="Q20" s="41" t="n">
        <f aca="false">Q21</f>
        <v>3842.2</v>
      </c>
      <c r="R20" s="41" t="n">
        <f aca="false">R21</f>
        <v>3842.2</v>
      </c>
      <c r="S20" s="41" t="n">
        <f aca="false">S21</f>
        <v>3842.2</v>
      </c>
      <c r="T20" s="41" t="n">
        <f aca="false">T21</f>
        <v>3842.2</v>
      </c>
      <c r="U20" s="41" t="n">
        <f aca="false">U21</f>
        <v>3842.2</v>
      </c>
      <c r="V20" s="41" t="n">
        <f aca="false">V21</f>
        <v>3842.2</v>
      </c>
      <c r="W20" s="41" t="n">
        <f aca="false">W21</f>
        <v>3842.2</v>
      </c>
      <c r="X20" s="67" t="n">
        <f aca="false">X21</f>
        <v>2875.5162</v>
      </c>
      <c r="Y20" s="32" t="n">
        <f aca="false">X20/G20*100</f>
        <v>72.0247520288548</v>
      </c>
      <c r="Z20" s="41" t="n">
        <f aca="false">Z21</f>
        <v>4032</v>
      </c>
    </row>
    <row r="21" customFormat="false" ht="64.5" hidden="false" customHeight="true" outlineLevel="6" collapsed="false">
      <c r="A21" s="43" t="s">
        <v>26</v>
      </c>
      <c r="B21" s="44" t="n">
        <v>951</v>
      </c>
      <c r="C21" s="45" t="s">
        <v>37</v>
      </c>
      <c r="D21" s="45" t="s">
        <v>27</v>
      </c>
      <c r="E21" s="45" t="s">
        <v>21</v>
      </c>
      <c r="F21" s="45"/>
      <c r="G21" s="46" t="n">
        <f aca="false">G22+G32+G36</f>
        <v>3992.4</v>
      </c>
      <c r="H21" s="46" t="n">
        <f aca="false">H22+H32+H36</f>
        <v>3842.2</v>
      </c>
      <c r="I21" s="46" t="n">
        <f aca="false">I22+I32+I36</f>
        <v>3842.2</v>
      </c>
      <c r="J21" s="46" t="n">
        <f aca="false">J22+J32+J36</f>
        <v>3842.2</v>
      </c>
      <c r="K21" s="46" t="n">
        <f aca="false">K22+K32+K36</f>
        <v>3842.2</v>
      </c>
      <c r="L21" s="46" t="n">
        <f aca="false">L22+L32+L36</f>
        <v>3842.2</v>
      </c>
      <c r="M21" s="46" t="n">
        <f aca="false">M22+M32+M36</f>
        <v>3842.2</v>
      </c>
      <c r="N21" s="46" t="n">
        <f aca="false">N22+N32+N36</f>
        <v>3842.2</v>
      </c>
      <c r="O21" s="46" t="n">
        <f aca="false">O22+O32+O36</f>
        <v>3842.2</v>
      </c>
      <c r="P21" s="46" t="n">
        <f aca="false">P22+P32+P36</f>
        <v>3842.2</v>
      </c>
      <c r="Q21" s="46" t="n">
        <f aca="false">Q22+Q32+Q36</f>
        <v>3842.2</v>
      </c>
      <c r="R21" s="46" t="n">
        <f aca="false">R22+R32+R36</f>
        <v>3842.2</v>
      </c>
      <c r="S21" s="46" t="n">
        <f aca="false">S22+S32+S36</f>
        <v>3842.2</v>
      </c>
      <c r="T21" s="46" t="n">
        <f aca="false">T22+T32+T36</f>
        <v>3842.2</v>
      </c>
      <c r="U21" s="46" t="n">
        <f aca="false">U22+U32+U36</f>
        <v>3842.2</v>
      </c>
      <c r="V21" s="46" t="n">
        <f aca="false">V22+V32+V36</f>
        <v>3842.2</v>
      </c>
      <c r="W21" s="46" t="n">
        <f aca="false">W22+W32+W36</f>
        <v>3842.2</v>
      </c>
      <c r="X21" s="68" t="n">
        <f aca="false">X22+X32+X36</f>
        <v>2875.5162</v>
      </c>
      <c r="Y21" s="32" t="n">
        <f aca="false">X21/G21*100</f>
        <v>72.0247520288548</v>
      </c>
      <c r="Z21" s="46" t="n">
        <f aca="false">Z22+Z32+Z36</f>
        <v>4032</v>
      </c>
    </row>
    <row r="22" customFormat="false" ht="16.5" hidden="false" customHeight="false" outlineLevel="6" collapsed="false">
      <c r="A22" s="48" t="s">
        <v>38</v>
      </c>
      <c r="B22" s="49" t="n">
        <v>951</v>
      </c>
      <c r="C22" s="50" t="s">
        <v>37</v>
      </c>
      <c r="D22" s="50" t="s">
        <v>39</v>
      </c>
      <c r="E22" s="50" t="s">
        <v>21</v>
      </c>
      <c r="F22" s="50"/>
      <c r="G22" s="51" t="n">
        <f aca="false">G23+G26+G29</f>
        <v>2596.3</v>
      </c>
      <c r="H22" s="52" t="n">
        <f aca="false">H23</f>
        <v>2414.5</v>
      </c>
      <c r="I22" s="52" t="n">
        <f aca="false">I23</f>
        <v>2414.5</v>
      </c>
      <c r="J22" s="52" t="n">
        <f aca="false">J23</f>
        <v>2414.5</v>
      </c>
      <c r="K22" s="52" t="n">
        <f aca="false">K23</f>
        <v>2414.5</v>
      </c>
      <c r="L22" s="52" t="n">
        <f aca="false">L23</f>
        <v>2414.5</v>
      </c>
      <c r="M22" s="52" t="n">
        <f aca="false">M23</f>
        <v>2414.5</v>
      </c>
      <c r="N22" s="52" t="n">
        <f aca="false">N23</f>
        <v>2414.5</v>
      </c>
      <c r="O22" s="52" t="n">
        <f aca="false">O23</f>
        <v>2414.5</v>
      </c>
      <c r="P22" s="52" t="n">
        <f aca="false">P23</f>
        <v>2414.5</v>
      </c>
      <c r="Q22" s="52" t="n">
        <f aca="false">Q23</f>
        <v>2414.5</v>
      </c>
      <c r="R22" s="52" t="n">
        <f aca="false">R23</f>
        <v>2414.5</v>
      </c>
      <c r="S22" s="52" t="n">
        <f aca="false">S23</f>
        <v>2414.5</v>
      </c>
      <c r="T22" s="52" t="n">
        <f aca="false">T23</f>
        <v>2414.5</v>
      </c>
      <c r="U22" s="52" t="n">
        <f aca="false">U23</f>
        <v>2414.5</v>
      </c>
      <c r="V22" s="52" t="n">
        <f aca="false">V23</f>
        <v>2414.5</v>
      </c>
      <c r="W22" s="52" t="n">
        <f aca="false">W23</f>
        <v>2414.5</v>
      </c>
      <c r="X22" s="53" t="n">
        <f aca="false">X23</f>
        <v>1860.127</v>
      </c>
      <c r="Y22" s="32" t="n">
        <f aca="false">X22/G22*100</f>
        <v>71.6453029310943</v>
      </c>
      <c r="Z22" s="51" t="n">
        <f aca="false">Z23+Z26+Z29</f>
        <v>2635.9</v>
      </c>
    </row>
    <row r="23" customFormat="false" ht="32.25" hidden="false" customHeight="false" outlineLevel="6" collapsed="false">
      <c r="A23" s="54" t="s">
        <v>30</v>
      </c>
      <c r="B23" s="55" t="n">
        <v>951</v>
      </c>
      <c r="C23" s="56" t="s">
        <v>37</v>
      </c>
      <c r="D23" s="56" t="s">
        <v>39</v>
      </c>
      <c r="E23" s="56" t="s">
        <v>31</v>
      </c>
      <c r="F23" s="56"/>
      <c r="G23" s="52" t="n">
        <f aca="false">G24+G25</f>
        <v>1917</v>
      </c>
      <c r="H23" s="57" t="n">
        <v>2414.5</v>
      </c>
      <c r="I23" s="58" t="n">
        <v>2414.5</v>
      </c>
      <c r="J23" s="58" t="n">
        <v>2414.5</v>
      </c>
      <c r="K23" s="58" t="n">
        <v>2414.5</v>
      </c>
      <c r="L23" s="58" t="n">
        <v>2414.5</v>
      </c>
      <c r="M23" s="58" t="n">
        <v>2414.5</v>
      </c>
      <c r="N23" s="58" t="n">
        <v>2414.5</v>
      </c>
      <c r="O23" s="58" t="n">
        <v>2414.5</v>
      </c>
      <c r="P23" s="58" t="n">
        <v>2414.5</v>
      </c>
      <c r="Q23" s="58" t="n">
        <v>2414.5</v>
      </c>
      <c r="R23" s="58" t="n">
        <v>2414.5</v>
      </c>
      <c r="S23" s="58" t="n">
        <v>2414.5</v>
      </c>
      <c r="T23" s="58" t="n">
        <v>2414.5</v>
      </c>
      <c r="U23" s="58" t="n">
        <v>2414.5</v>
      </c>
      <c r="V23" s="58" t="n">
        <v>2414.5</v>
      </c>
      <c r="W23" s="59" t="n">
        <v>2414.5</v>
      </c>
      <c r="X23" s="60" t="n">
        <v>1860.127</v>
      </c>
      <c r="Y23" s="32" t="n">
        <f aca="false">X23/G23*100</f>
        <v>97.0332290036515</v>
      </c>
      <c r="Z23" s="52" t="n">
        <f aca="false">Z24+Z25</f>
        <v>1920</v>
      </c>
    </row>
    <row r="24" customFormat="false" ht="16.5" hidden="false" customHeight="false" outlineLevel="6" collapsed="false">
      <c r="A24" s="61" t="s">
        <v>32</v>
      </c>
      <c r="B24" s="62" t="n">
        <v>951</v>
      </c>
      <c r="C24" s="63" t="s">
        <v>37</v>
      </c>
      <c r="D24" s="63" t="s">
        <v>39</v>
      </c>
      <c r="E24" s="63" t="s">
        <v>33</v>
      </c>
      <c r="F24" s="63"/>
      <c r="G24" s="64" t="n">
        <v>1909.4</v>
      </c>
      <c r="H24" s="65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66"/>
      <c r="Y24" s="32"/>
      <c r="Z24" s="64" t="n">
        <v>1909.4</v>
      </c>
    </row>
    <row r="25" customFormat="false" ht="32.25" hidden="false" customHeight="false" outlineLevel="6" collapsed="false">
      <c r="A25" s="61" t="s">
        <v>34</v>
      </c>
      <c r="B25" s="62" t="n">
        <v>951</v>
      </c>
      <c r="C25" s="63" t="s">
        <v>37</v>
      </c>
      <c r="D25" s="63" t="s">
        <v>39</v>
      </c>
      <c r="E25" s="63" t="s">
        <v>35</v>
      </c>
      <c r="F25" s="63"/>
      <c r="G25" s="64" t="n">
        <v>7.6</v>
      </c>
      <c r="H25" s="6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6"/>
      <c r="Y25" s="32"/>
      <c r="Z25" s="64" t="n">
        <v>10.6</v>
      </c>
    </row>
    <row r="26" customFormat="false" ht="32.25" hidden="false" customHeight="false" outlineLevel="6" collapsed="false">
      <c r="A26" s="54" t="s">
        <v>40</v>
      </c>
      <c r="B26" s="55" t="n">
        <v>951</v>
      </c>
      <c r="C26" s="56" t="s">
        <v>37</v>
      </c>
      <c r="D26" s="56" t="s">
        <v>39</v>
      </c>
      <c r="E26" s="56" t="s">
        <v>41</v>
      </c>
      <c r="F26" s="56"/>
      <c r="G26" s="52" t="n">
        <f aca="false">G27+G28</f>
        <v>647.3</v>
      </c>
      <c r="H26" s="6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66"/>
      <c r="Y26" s="32"/>
      <c r="Z26" s="52" t="n">
        <f aca="false">Z27+Z28</f>
        <v>682.3</v>
      </c>
    </row>
    <row r="27" customFormat="false" ht="32.25" hidden="false" customHeight="false" outlineLevel="6" collapsed="false">
      <c r="A27" s="61" t="s">
        <v>42</v>
      </c>
      <c r="B27" s="62" t="n">
        <v>951</v>
      </c>
      <c r="C27" s="63" t="s">
        <v>37</v>
      </c>
      <c r="D27" s="63" t="s">
        <v>39</v>
      </c>
      <c r="E27" s="63" t="s">
        <v>43</v>
      </c>
      <c r="F27" s="63"/>
      <c r="G27" s="64" t="n">
        <v>60</v>
      </c>
      <c r="H27" s="65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66"/>
      <c r="Y27" s="32"/>
      <c r="Z27" s="64" t="n">
        <v>60</v>
      </c>
    </row>
    <row r="28" customFormat="false" ht="32.25" hidden="false" customHeight="false" outlineLevel="6" collapsed="false">
      <c r="A28" s="61" t="s">
        <v>44</v>
      </c>
      <c r="B28" s="62" t="n">
        <v>951</v>
      </c>
      <c r="C28" s="63" t="s">
        <v>37</v>
      </c>
      <c r="D28" s="63" t="s">
        <v>39</v>
      </c>
      <c r="E28" s="63" t="s">
        <v>45</v>
      </c>
      <c r="F28" s="63"/>
      <c r="G28" s="64" t="n">
        <v>587.3</v>
      </c>
      <c r="H28" s="65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66"/>
      <c r="Y28" s="32"/>
      <c r="Z28" s="64" t="n">
        <v>622.3</v>
      </c>
    </row>
    <row r="29" customFormat="false" ht="16.5" hidden="false" customHeight="false" outlineLevel="6" collapsed="false">
      <c r="A29" s="54" t="s">
        <v>46</v>
      </c>
      <c r="B29" s="55" t="n">
        <v>951</v>
      </c>
      <c r="C29" s="56" t="s">
        <v>37</v>
      </c>
      <c r="D29" s="56" t="s">
        <v>39</v>
      </c>
      <c r="E29" s="56" t="s">
        <v>47</v>
      </c>
      <c r="F29" s="56"/>
      <c r="G29" s="52" t="n">
        <f aca="false">G30+G31</f>
        <v>32</v>
      </c>
      <c r="H29" s="65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6"/>
      <c r="Y29" s="32"/>
      <c r="Z29" s="52" t="n">
        <f aca="false">Z30+Z31</f>
        <v>33.6</v>
      </c>
    </row>
    <row r="30" customFormat="false" ht="32.25" hidden="false" customHeight="false" outlineLevel="6" collapsed="false">
      <c r="A30" s="61" t="s">
        <v>48</v>
      </c>
      <c r="B30" s="62" t="n">
        <v>951</v>
      </c>
      <c r="C30" s="63" t="s">
        <v>37</v>
      </c>
      <c r="D30" s="63" t="s">
        <v>39</v>
      </c>
      <c r="E30" s="63" t="s">
        <v>49</v>
      </c>
      <c r="F30" s="63"/>
      <c r="G30" s="64" t="n">
        <v>16</v>
      </c>
      <c r="H30" s="65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6"/>
      <c r="Y30" s="32"/>
      <c r="Z30" s="64" t="n">
        <v>16.8</v>
      </c>
    </row>
    <row r="31" customFormat="false" ht="16.5" hidden="false" customHeight="false" outlineLevel="6" collapsed="false">
      <c r="A31" s="61" t="s">
        <v>50</v>
      </c>
      <c r="B31" s="62" t="n">
        <v>951</v>
      </c>
      <c r="C31" s="63" t="s">
        <v>37</v>
      </c>
      <c r="D31" s="63" t="s">
        <v>39</v>
      </c>
      <c r="E31" s="63" t="s">
        <v>51</v>
      </c>
      <c r="F31" s="63"/>
      <c r="G31" s="64" t="n">
        <v>16</v>
      </c>
      <c r="H31" s="65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6"/>
      <c r="Y31" s="32"/>
      <c r="Z31" s="64" t="n">
        <v>16.8</v>
      </c>
    </row>
    <row r="32" customFormat="false" ht="32.25" hidden="false" customHeight="true" outlineLevel="6" collapsed="false">
      <c r="A32" s="48" t="s">
        <v>52</v>
      </c>
      <c r="B32" s="49" t="n">
        <v>951</v>
      </c>
      <c r="C32" s="50" t="s">
        <v>37</v>
      </c>
      <c r="D32" s="50" t="s">
        <v>53</v>
      </c>
      <c r="E32" s="50" t="s">
        <v>21</v>
      </c>
      <c r="F32" s="50"/>
      <c r="G32" s="51" t="n">
        <f aca="false">G33</f>
        <v>1204.1</v>
      </c>
      <c r="H32" s="52" t="n">
        <f aca="false">H33</f>
        <v>1331.7</v>
      </c>
      <c r="I32" s="52" t="n">
        <f aca="false">I33</f>
        <v>1331.7</v>
      </c>
      <c r="J32" s="52" t="n">
        <f aca="false">J33</f>
        <v>1331.7</v>
      </c>
      <c r="K32" s="52" t="n">
        <f aca="false">K33</f>
        <v>1331.7</v>
      </c>
      <c r="L32" s="52" t="n">
        <f aca="false">L33</f>
        <v>1331.7</v>
      </c>
      <c r="M32" s="52" t="n">
        <f aca="false">M33</f>
        <v>1331.7</v>
      </c>
      <c r="N32" s="52" t="n">
        <f aca="false">N33</f>
        <v>1331.7</v>
      </c>
      <c r="O32" s="52" t="n">
        <f aca="false">O33</f>
        <v>1331.7</v>
      </c>
      <c r="P32" s="52" t="n">
        <f aca="false">P33</f>
        <v>1331.7</v>
      </c>
      <c r="Q32" s="52" t="n">
        <f aca="false">Q33</f>
        <v>1331.7</v>
      </c>
      <c r="R32" s="52" t="n">
        <f aca="false">R33</f>
        <v>1331.7</v>
      </c>
      <c r="S32" s="52" t="n">
        <f aca="false">S33</f>
        <v>1331.7</v>
      </c>
      <c r="T32" s="52" t="n">
        <f aca="false">T33</f>
        <v>1331.7</v>
      </c>
      <c r="U32" s="52" t="n">
        <f aca="false">U33</f>
        <v>1331.7</v>
      </c>
      <c r="V32" s="52" t="n">
        <f aca="false">V33</f>
        <v>1331.7</v>
      </c>
      <c r="W32" s="52" t="n">
        <f aca="false">W33</f>
        <v>1331.7</v>
      </c>
      <c r="X32" s="69" t="n">
        <f aca="false">X33</f>
        <v>874.3892</v>
      </c>
      <c r="Y32" s="32" t="n">
        <f aca="false">X32/G32*100</f>
        <v>72.6176563408355</v>
      </c>
      <c r="Z32" s="51" t="n">
        <f aca="false">Z33</f>
        <v>1204.1</v>
      </c>
    </row>
    <row r="33" customFormat="false" ht="32.25" hidden="false" customHeight="false" outlineLevel="6" collapsed="false">
      <c r="A33" s="54" t="s">
        <v>30</v>
      </c>
      <c r="B33" s="55" t="n">
        <v>951</v>
      </c>
      <c r="C33" s="56" t="s">
        <v>37</v>
      </c>
      <c r="D33" s="56" t="s">
        <v>53</v>
      </c>
      <c r="E33" s="56" t="s">
        <v>31</v>
      </c>
      <c r="F33" s="56"/>
      <c r="G33" s="52" t="n">
        <f aca="false">G34+G35</f>
        <v>1204.1</v>
      </c>
      <c r="H33" s="57" t="n">
        <v>1331.7</v>
      </c>
      <c r="I33" s="58" t="n">
        <v>1331.7</v>
      </c>
      <c r="J33" s="58" t="n">
        <v>1331.7</v>
      </c>
      <c r="K33" s="58" t="n">
        <v>1331.7</v>
      </c>
      <c r="L33" s="58" t="n">
        <v>1331.7</v>
      </c>
      <c r="M33" s="58" t="n">
        <v>1331.7</v>
      </c>
      <c r="N33" s="58" t="n">
        <v>1331.7</v>
      </c>
      <c r="O33" s="58" t="n">
        <v>1331.7</v>
      </c>
      <c r="P33" s="58" t="n">
        <v>1331.7</v>
      </c>
      <c r="Q33" s="58" t="n">
        <v>1331.7</v>
      </c>
      <c r="R33" s="58" t="n">
        <v>1331.7</v>
      </c>
      <c r="S33" s="58" t="n">
        <v>1331.7</v>
      </c>
      <c r="T33" s="58" t="n">
        <v>1331.7</v>
      </c>
      <c r="U33" s="58" t="n">
        <v>1331.7</v>
      </c>
      <c r="V33" s="58" t="n">
        <v>1331.7</v>
      </c>
      <c r="W33" s="59" t="n">
        <v>1331.7</v>
      </c>
      <c r="X33" s="60" t="n">
        <v>874.3892</v>
      </c>
      <c r="Y33" s="32" t="n">
        <f aca="false">X33/G33*100</f>
        <v>72.6176563408355</v>
      </c>
      <c r="Z33" s="52" t="n">
        <f aca="false">Z34+Z35</f>
        <v>1204.1</v>
      </c>
    </row>
    <row r="34" customFormat="false" ht="16.5" hidden="false" customHeight="false" outlineLevel="6" collapsed="false">
      <c r="A34" s="61" t="s">
        <v>32</v>
      </c>
      <c r="B34" s="62" t="n">
        <v>951</v>
      </c>
      <c r="C34" s="63" t="s">
        <v>37</v>
      </c>
      <c r="D34" s="63" t="s">
        <v>53</v>
      </c>
      <c r="E34" s="63" t="s">
        <v>33</v>
      </c>
      <c r="F34" s="63"/>
      <c r="G34" s="64" t="n">
        <v>1200.1</v>
      </c>
      <c r="H34" s="65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6"/>
      <c r="Y34" s="32"/>
      <c r="Z34" s="64" t="n">
        <v>1200.1</v>
      </c>
    </row>
    <row r="35" customFormat="false" ht="32.25" hidden="false" customHeight="false" outlineLevel="6" collapsed="false">
      <c r="A35" s="61" t="s">
        <v>34</v>
      </c>
      <c r="B35" s="62" t="n">
        <v>951</v>
      </c>
      <c r="C35" s="63" t="s">
        <v>37</v>
      </c>
      <c r="D35" s="63" t="s">
        <v>53</v>
      </c>
      <c r="E35" s="63" t="s">
        <v>35</v>
      </c>
      <c r="F35" s="63"/>
      <c r="G35" s="64" t="n">
        <v>4</v>
      </c>
      <c r="H35" s="65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6"/>
      <c r="Y35" s="32"/>
      <c r="Z35" s="64" t="n">
        <v>4</v>
      </c>
    </row>
    <row r="36" customFormat="false" ht="31.5" hidden="false" customHeight="true" outlineLevel="6" collapsed="false">
      <c r="A36" s="48" t="s">
        <v>54</v>
      </c>
      <c r="B36" s="49" t="n">
        <v>951</v>
      </c>
      <c r="C36" s="50" t="s">
        <v>37</v>
      </c>
      <c r="D36" s="50" t="s">
        <v>55</v>
      </c>
      <c r="E36" s="50" t="s">
        <v>21</v>
      </c>
      <c r="F36" s="50"/>
      <c r="G36" s="51" t="n">
        <f aca="false">G37</f>
        <v>192</v>
      </c>
      <c r="H36" s="52" t="n">
        <f aca="false">H37</f>
        <v>96</v>
      </c>
      <c r="I36" s="52" t="n">
        <f aca="false">I37</f>
        <v>96</v>
      </c>
      <c r="J36" s="52" t="n">
        <f aca="false">J37</f>
        <v>96</v>
      </c>
      <c r="K36" s="52" t="n">
        <f aca="false">K37</f>
        <v>96</v>
      </c>
      <c r="L36" s="52" t="n">
        <f aca="false">L37</f>
        <v>96</v>
      </c>
      <c r="M36" s="52" t="n">
        <f aca="false">M37</f>
        <v>96</v>
      </c>
      <c r="N36" s="52" t="n">
        <f aca="false">N37</f>
        <v>96</v>
      </c>
      <c r="O36" s="52" t="n">
        <f aca="false">O37</f>
        <v>96</v>
      </c>
      <c r="P36" s="52" t="n">
        <f aca="false">P37</f>
        <v>96</v>
      </c>
      <c r="Q36" s="52" t="n">
        <f aca="false">Q37</f>
        <v>96</v>
      </c>
      <c r="R36" s="52" t="n">
        <f aca="false">R37</f>
        <v>96</v>
      </c>
      <c r="S36" s="52" t="n">
        <f aca="false">S37</f>
        <v>96</v>
      </c>
      <c r="T36" s="52" t="n">
        <f aca="false">T37</f>
        <v>96</v>
      </c>
      <c r="U36" s="52" t="n">
        <f aca="false">U37</f>
        <v>96</v>
      </c>
      <c r="V36" s="52" t="n">
        <f aca="false">V37</f>
        <v>96</v>
      </c>
      <c r="W36" s="52" t="n">
        <f aca="false">W37</f>
        <v>96</v>
      </c>
      <c r="X36" s="53" t="n">
        <f aca="false">X37</f>
        <v>141</v>
      </c>
      <c r="Y36" s="32" t="n">
        <f aca="false">X36/G36*100</f>
        <v>73.4375</v>
      </c>
      <c r="Z36" s="51" t="n">
        <f aca="false">Z37</f>
        <v>192</v>
      </c>
    </row>
    <row r="37" customFormat="false" ht="32.25" hidden="false" customHeight="false" outlineLevel="6" collapsed="false">
      <c r="A37" s="54" t="s">
        <v>56</v>
      </c>
      <c r="B37" s="55" t="n">
        <v>951</v>
      </c>
      <c r="C37" s="56" t="s">
        <v>37</v>
      </c>
      <c r="D37" s="56" t="s">
        <v>55</v>
      </c>
      <c r="E37" s="56" t="s">
        <v>57</v>
      </c>
      <c r="F37" s="56"/>
      <c r="G37" s="52" t="n">
        <f aca="false">G38</f>
        <v>192</v>
      </c>
      <c r="H37" s="57" t="n">
        <v>96</v>
      </c>
      <c r="I37" s="58" t="n">
        <v>96</v>
      </c>
      <c r="J37" s="58" t="n">
        <v>96</v>
      </c>
      <c r="K37" s="58" t="n">
        <v>96</v>
      </c>
      <c r="L37" s="58" t="n">
        <v>96</v>
      </c>
      <c r="M37" s="58" t="n">
        <v>96</v>
      </c>
      <c r="N37" s="58" t="n">
        <v>96</v>
      </c>
      <c r="O37" s="58" t="n">
        <v>96</v>
      </c>
      <c r="P37" s="58" t="n">
        <v>96</v>
      </c>
      <c r="Q37" s="58" t="n">
        <v>96</v>
      </c>
      <c r="R37" s="58" t="n">
        <v>96</v>
      </c>
      <c r="S37" s="58" t="n">
        <v>96</v>
      </c>
      <c r="T37" s="58" t="n">
        <v>96</v>
      </c>
      <c r="U37" s="58" t="n">
        <v>96</v>
      </c>
      <c r="V37" s="58" t="n">
        <v>96</v>
      </c>
      <c r="W37" s="59" t="n">
        <v>96</v>
      </c>
      <c r="X37" s="60" t="n">
        <v>141</v>
      </c>
      <c r="Y37" s="32" t="n">
        <f aca="false">X37/G37*100</f>
        <v>73.4375</v>
      </c>
      <c r="Z37" s="52" t="n">
        <f aca="false">Z38</f>
        <v>192</v>
      </c>
    </row>
    <row r="38" customFormat="false" ht="48" hidden="false" customHeight="false" outlineLevel="6" collapsed="false">
      <c r="A38" s="61" t="s">
        <v>58</v>
      </c>
      <c r="B38" s="62" t="n">
        <v>951</v>
      </c>
      <c r="C38" s="63" t="s">
        <v>37</v>
      </c>
      <c r="D38" s="63" t="s">
        <v>55</v>
      </c>
      <c r="E38" s="63" t="s">
        <v>59</v>
      </c>
      <c r="F38" s="63"/>
      <c r="G38" s="64" t="n">
        <v>192</v>
      </c>
      <c r="H38" s="65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6"/>
      <c r="Y38" s="32"/>
      <c r="Z38" s="64" t="n">
        <v>192</v>
      </c>
    </row>
    <row r="39" customFormat="false" ht="64.5" hidden="false" customHeight="true" outlineLevel="3" collapsed="false">
      <c r="A39" s="38" t="s">
        <v>60</v>
      </c>
      <c r="B39" s="39" t="n">
        <v>951</v>
      </c>
      <c r="C39" s="40" t="s">
        <v>61</v>
      </c>
      <c r="D39" s="40" t="s">
        <v>20</v>
      </c>
      <c r="E39" s="40" t="s">
        <v>21</v>
      </c>
      <c r="F39" s="40"/>
      <c r="G39" s="41" t="n">
        <f aca="false">G40</f>
        <v>6505.4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7" t="n">
        <f aca="false">X40</f>
        <v>5600.44265</v>
      </c>
      <c r="Y39" s="32" t="n">
        <f aca="false">X39/G39*100</f>
        <v>86.0891359485965</v>
      </c>
      <c r="Z39" s="41" t="n">
        <f aca="false">Z40</f>
        <v>6520.5</v>
      </c>
    </row>
    <row r="40" customFormat="false" ht="64.5" hidden="false" customHeight="true" outlineLevel="3" collapsed="false">
      <c r="A40" s="43" t="s">
        <v>26</v>
      </c>
      <c r="B40" s="44" t="n">
        <v>951</v>
      </c>
      <c r="C40" s="45" t="s">
        <v>61</v>
      </c>
      <c r="D40" s="45" t="s">
        <v>27</v>
      </c>
      <c r="E40" s="45" t="s">
        <v>21</v>
      </c>
      <c r="F40" s="45"/>
      <c r="G40" s="46" t="n">
        <f aca="false">G41</f>
        <v>6505.4</v>
      </c>
      <c r="H40" s="46" t="n">
        <f aca="false">H41</f>
        <v>8918.7</v>
      </c>
      <c r="I40" s="46" t="n">
        <f aca="false">I41</f>
        <v>8918.7</v>
      </c>
      <c r="J40" s="46" t="n">
        <f aca="false">J41</f>
        <v>8918.7</v>
      </c>
      <c r="K40" s="46" t="n">
        <f aca="false">K41</f>
        <v>8918.7</v>
      </c>
      <c r="L40" s="46" t="n">
        <f aca="false">L41</f>
        <v>8918.7</v>
      </c>
      <c r="M40" s="46" t="n">
        <f aca="false">M41</f>
        <v>8918.7</v>
      </c>
      <c r="N40" s="46" t="n">
        <f aca="false">N41</f>
        <v>8918.7</v>
      </c>
      <c r="O40" s="46" t="n">
        <f aca="false">O41</f>
        <v>8918.7</v>
      </c>
      <c r="P40" s="46" t="n">
        <f aca="false">P41</f>
        <v>8918.7</v>
      </c>
      <c r="Q40" s="46" t="n">
        <f aca="false">Q41</f>
        <v>8918.7</v>
      </c>
      <c r="R40" s="46" t="n">
        <f aca="false">R41</f>
        <v>8918.7</v>
      </c>
      <c r="S40" s="46" t="n">
        <f aca="false">S41</f>
        <v>8918.7</v>
      </c>
      <c r="T40" s="46" t="n">
        <f aca="false">T41</f>
        <v>8918.7</v>
      </c>
      <c r="U40" s="46" t="n">
        <f aca="false">U41</f>
        <v>8918.7</v>
      </c>
      <c r="V40" s="46" t="n">
        <f aca="false">V41</f>
        <v>8918.7</v>
      </c>
      <c r="W40" s="46" t="n">
        <f aca="false">W41</f>
        <v>8918.7</v>
      </c>
      <c r="X40" s="68" t="n">
        <f aca="false">X41</f>
        <v>5600.44265</v>
      </c>
      <c r="Y40" s="32" t="n">
        <f aca="false">X40/G40*100</f>
        <v>86.0891359485965</v>
      </c>
      <c r="Z40" s="46" t="n">
        <f aca="false">Z41</f>
        <v>6520.5</v>
      </c>
    </row>
    <row r="41" customFormat="false" ht="16.5" hidden="false" customHeight="false" outlineLevel="4" collapsed="false">
      <c r="A41" s="48" t="s">
        <v>38</v>
      </c>
      <c r="B41" s="49" t="n">
        <v>951</v>
      </c>
      <c r="C41" s="50" t="s">
        <v>61</v>
      </c>
      <c r="D41" s="50" t="s">
        <v>39</v>
      </c>
      <c r="E41" s="50" t="s">
        <v>21</v>
      </c>
      <c r="F41" s="50"/>
      <c r="G41" s="51" t="n">
        <f aca="false">G42+G45+G48</f>
        <v>6505.4</v>
      </c>
      <c r="H41" s="52" t="n">
        <f aca="false">H42</f>
        <v>8918.7</v>
      </c>
      <c r="I41" s="52" t="n">
        <f aca="false">I42</f>
        <v>8918.7</v>
      </c>
      <c r="J41" s="52" t="n">
        <f aca="false">J42</f>
        <v>8918.7</v>
      </c>
      <c r="K41" s="52" t="n">
        <f aca="false">K42</f>
        <v>8918.7</v>
      </c>
      <c r="L41" s="52" t="n">
        <f aca="false">L42</f>
        <v>8918.7</v>
      </c>
      <c r="M41" s="52" t="n">
        <f aca="false">M42</f>
        <v>8918.7</v>
      </c>
      <c r="N41" s="52" t="n">
        <f aca="false">N42</f>
        <v>8918.7</v>
      </c>
      <c r="O41" s="52" t="n">
        <f aca="false">O42</f>
        <v>8918.7</v>
      </c>
      <c r="P41" s="52" t="n">
        <f aca="false">P42</f>
        <v>8918.7</v>
      </c>
      <c r="Q41" s="52" t="n">
        <f aca="false">Q42</f>
        <v>8918.7</v>
      </c>
      <c r="R41" s="52" t="n">
        <f aca="false">R42</f>
        <v>8918.7</v>
      </c>
      <c r="S41" s="52" t="n">
        <f aca="false">S42</f>
        <v>8918.7</v>
      </c>
      <c r="T41" s="52" t="n">
        <f aca="false">T42</f>
        <v>8918.7</v>
      </c>
      <c r="U41" s="52" t="n">
        <f aca="false">U42</f>
        <v>8918.7</v>
      </c>
      <c r="V41" s="52" t="n">
        <f aca="false">V42</f>
        <v>8918.7</v>
      </c>
      <c r="W41" s="52" t="n">
        <f aca="false">W42</f>
        <v>8918.7</v>
      </c>
      <c r="X41" s="53" t="n">
        <f aca="false">X42</f>
        <v>5600.44265</v>
      </c>
      <c r="Y41" s="32" t="n">
        <f aca="false">X41/G41*100</f>
        <v>86.0891359485965</v>
      </c>
      <c r="Z41" s="51" t="n">
        <f aca="false">Z42+Z45+Z48</f>
        <v>6520.5</v>
      </c>
    </row>
    <row r="42" customFormat="false" ht="32.25" hidden="false" customHeight="false" outlineLevel="5" collapsed="false">
      <c r="A42" s="54" t="s">
        <v>30</v>
      </c>
      <c r="B42" s="55" t="n">
        <v>951</v>
      </c>
      <c r="C42" s="56" t="s">
        <v>61</v>
      </c>
      <c r="D42" s="56" t="s">
        <v>39</v>
      </c>
      <c r="E42" s="56" t="s">
        <v>31</v>
      </c>
      <c r="F42" s="56"/>
      <c r="G42" s="52" t="n">
        <f aca="false">G43+G44</f>
        <v>5865.6</v>
      </c>
      <c r="H42" s="57" t="n">
        <v>8918.7</v>
      </c>
      <c r="I42" s="58" t="n">
        <v>8918.7</v>
      </c>
      <c r="J42" s="58" t="n">
        <v>8918.7</v>
      </c>
      <c r="K42" s="58" t="n">
        <v>8918.7</v>
      </c>
      <c r="L42" s="58" t="n">
        <v>8918.7</v>
      </c>
      <c r="M42" s="58" t="n">
        <v>8918.7</v>
      </c>
      <c r="N42" s="58" t="n">
        <v>8918.7</v>
      </c>
      <c r="O42" s="58" t="n">
        <v>8918.7</v>
      </c>
      <c r="P42" s="58" t="n">
        <v>8918.7</v>
      </c>
      <c r="Q42" s="58" t="n">
        <v>8918.7</v>
      </c>
      <c r="R42" s="58" t="n">
        <v>8918.7</v>
      </c>
      <c r="S42" s="58" t="n">
        <v>8918.7</v>
      </c>
      <c r="T42" s="58" t="n">
        <v>8918.7</v>
      </c>
      <c r="U42" s="58" t="n">
        <v>8918.7</v>
      </c>
      <c r="V42" s="58" t="n">
        <v>8918.7</v>
      </c>
      <c r="W42" s="59" t="n">
        <v>8918.7</v>
      </c>
      <c r="X42" s="60" t="n">
        <v>5600.44265</v>
      </c>
      <c r="Y42" s="32" t="n">
        <f aca="false">X42/G42*100</f>
        <v>95.4794505250955</v>
      </c>
      <c r="Z42" s="52" t="n">
        <f aca="false">Z43+Z44</f>
        <v>5868.8</v>
      </c>
    </row>
    <row r="43" customFormat="false" ht="16.5" hidden="false" customHeight="false" outlineLevel="5" collapsed="false">
      <c r="A43" s="61" t="s">
        <v>32</v>
      </c>
      <c r="B43" s="62" t="n">
        <v>951</v>
      </c>
      <c r="C43" s="63" t="s">
        <v>61</v>
      </c>
      <c r="D43" s="63" t="s">
        <v>39</v>
      </c>
      <c r="E43" s="63" t="s">
        <v>33</v>
      </c>
      <c r="F43" s="63"/>
      <c r="G43" s="64" t="n">
        <v>5837.6</v>
      </c>
      <c r="H43" s="65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6"/>
      <c r="Y43" s="32"/>
      <c r="Z43" s="64" t="n">
        <v>5840.8</v>
      </c>
    </row>
    <row r="44" customFormat="false" ht="32.25" hidden="false" customHeight="false" outlineLevel="5" collapsed="false">
      <c r="A44" s="61" t="s">
        <v>34</v>
      </c>
      <c r="B44" s="62" t="n">
        <v>951</v>
      </c>
      <c r="C44" s="63" t="s">
        <v>61</v>
      </c>
      <c r="D44" s="63" t="s">
        <v>39</v>
      </c>
      <c r="E44" s="63" t="s">
        <v>35</v>
      </c>
      <c r="F44" s="63"/>
      <c r="G44" s="64" t="n">
        <v>28</v>
      </c>
      <c r="H44" s="65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66"/>
      <c r="Y44" s="32"/>
      <c r="Z44" s="64" t="n">
        <v>28</v>
      </c>
    </row>
    <row r="45" customFormat="false" ht="32.25" hidden="false" customHeight="false" outlineLevel="5" collapsed="false">
      <c r="A45" s="54" t="s">
        <v>40</v>
      </c>
      <c r="B45" s="55" t="n">
        <v>951</v>
      </c>
      <c r="C45" s="56" t="s">
        <v>61</v>
      </c>
      <c r="D45" s="56" t="s">
        <v>39</v>
      </c>
      <c r="E45" s="56" t="s">
        <v>41</v>
      </c>
      <c r="F45" s="56"/>
      <c r="G45" s="52" t="n">
        <f aca="false">G46+G47</f>
        <v>574.8</v>
      </c>
      <c r="H45" s="65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66"/>
      <c r="Y45" s="32"/>
      <c r="Z45" s="52" t="n">
        <f aca="false">Z46+Z47</f>
        <v>586.7</v>
      </c>
    </row>
    <row r="46" customFormat="false" ht="32.25" hidden="false" customHeight="false" outlineLevel="5" collapsed="false">
      <c r="A46" s="61" t="s">
        <v>42</v>
      </c>
      <c r="B46" s="62" t="n">
        <v>951</v>
      </c>
      <c r="C46" s="63" t="s">
        <v>61</v>
      </c>
      <c r="D46" s="63" t="s">
        <v>39</v>
      </c>
      <c r="E46" s="63" t="s">
        <v>43</v>
      </c>
      <c r="F46" s="63"/>
      <c r="G46" s="64" t="n">
        <v>208.8</v>
      </c>
      <c r="H46" s="65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66"/>
      <c r="Y46" s="32"/>
      <c r="Z46" s="64" t="n">
        <v>219.2</v>
      </c>
    </row>
    <row r="47" customFormat="false" ht="32.25" hidden="false" customHeight="false" outlineLevel="5" collapsed="false">
      <c r="A47" s="61" t="s">
        <v>44</v>
      </c>
      <c r="B47" s="62" t="n">
        <v>951</v>
      </c>
      <c r="C47" s="63" t="s">
        <v>61</v>
      </c>
      <c r="D47" s="63" t="s">
        <v>39</v>
      </c>
      <c r="E47" s="63" t="s">
        <v>45</v>
      </c>
      <c r="F47" s="63"/>
      <c r="G47" s="64" t="n">
        <v>366</v>
      </c>
      <c r="H47" s="65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66"/>
      <c r="Y47" s="32"/>
      <c r="Z47" s="64" t="n">
        <v>367.5</v>
      </c>
    </row>
    <row r="48" customFormat="false" ht="16.5" hidden="false" customHeight="false" outlineLevel="5" collapsed="false">
      <c r="A48" s="54" t="s">
        <v>46</v>
      </c>
      <c r="B48" s="55" t="n">
        <v>951</v>
      </c>
      <c r="C48" s="56" t="s">
        <v>61</v>
      </c>
      <c r="D48" s="56" t="s">
        <v>39</v>
      </c>
      <c r="E48" s="56" t="s">
        <v>47</v>
      </c>
      <c r="F48" s="56"/>
      <c r="G48" s="52" t="n">
        <f aca="false">G49+G50</f>
        <v>65</v>
      </c>
      <c r="H48" s="65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66"/>
      <c r="Y48" s="32"/>
      <c r="Z48" s="52" t="n">
        <f aca="false">Z49+Z50</f>
        <v>65</v>
      </c>
    </row>
    <row r="49" customFormat="false" ht="32.25" hidden="false" customHeight="false" outlineLevel="5" collapsed="false">
      <c r="A49" s="61" t="s">
        <v>48</v>
      </c>
      <c r="B49" s="62" t="n">
        <v>951</v>
      </c>
      <c r="C49" s="63" t="s">
        <v>61</v>
      </c>
      <c r="D49" s="63" t="s">
        <v>39</v>
      </c>
      <c r="E49" s="63" t="s">
        <v>49</v>
      </c>
      <c r="F49" s="63"/>
      <c r="G49" s="64" t="n">
        <v>8.5</v>
      </c>
      <c r="H49" s="65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66"/>
      <c r="Y49" s="32"/>
      <c r="Z49" s="64" t="n">
        <v>8.5</v>
      </c>
    </row>
    <row r="50" customFormat="false" ht="16.5" hidden="false" customHeight="false" outlineLevel="5" collapsed="false">
      <c r="A50" s="61" t="s">
        <v>50</v>
      </c>
      <c r="B50" s="62" t="n">
        <v>951</v>
      </c>
      <c r="C50" s="63" t="s">
        <v>61</v>
      </c>
      <c r="D50" s="63" t="s">
        <v>39</v>
      </c>
      <c r="E50" s="63" t="s">
        <v>51</v>
      </c>
      <c r="F50" s="63"/>
      <c r="G50" s="64" t="n">
        <v>56.5</v>
      </c>
      <c r="H50" s="65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66"/>
      <c r="Y50" s="32"/>
      <c r="Z50" s="64" t="n">
        <v>56.5</v>
      </c>
    </row>
    <row r="51" customFormat="false" ht="50.25" hidden="false" customHeight="true" outlineLevel="3" collapsed="false">
      <c r="A51" s="38" t="s">
        <v>62</v>
      </c>
      <c r="B51" s="39" t="n">
        <v>951</v>
      </c>
      <c r="C51" s="40" t="s">
        <v>63</v>
      </c>
      <c r="D51" s="40" t="s">
        <v>20</v>
      </c>
      <c r="E51" s="40" t="s">
        <v>21</v>
      </c>
      <c r="F51" s="40"/>
      <c r="G51" s="41" t="n">
        <f aca="false">G52</f>
        <v>3611.7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7" t="n">
        <f aca="false">X52</f>
        <v>2834.80374</v>
      </c>
      <c r="Y51" s="32" t="n">
        <f aca="false">X51/G51*100</f>
        <v>78.4894575961459</v>
      </c>
      <c r="Z51" s="41" t="n">
        <f aca="false">Z52</f>
        <v>3630.2</v>
      </c>
    </row>
    <row r="52" customFormat="false" ht="63.75" hidden="false" customHeight="false" outlineLevel="3" collapsed="false">
      <c r="A52" s="43" t="s">
        <v>26</v>
      </c>
      <c r="B52" s="44" t="n">
        <v>951</v>
      </c>
      <c r="C52" s="45" t="s">
        <v>63</v>
      </c>
      <c r="D52" s="45" t="s">
        <v>27</v>
      </c>
      <c r="E52" s="45" t="s">
        <v>21</v>
      </c>
      <c r="F52" s="45"/>
      <c r="G52" s="46" t="n">
        <f aca="false">G53</f>
        <v>3611.7</v>
      </c>
      <c r="H52" s="46" t="n">
        <f aca="false">H53</f>
        <v>3284.2</v>
      </c>
      <c r="I52" s="46" t="n">
        <f aca="false">I53</f>
        <v>3284.2</v>
      </c>
      <c r="J52" s="46" t="n">
        <f aca="false">J53</f>
        <v>3284.2</v>
      </c>
      <c r="K52" s="46" t="n">
        <f aca="false">K53</f>
        <v>3284.2</v>
      </c>
      <c r="L52" s="46" t="n">
        <f aca="false">L53</f>
        <v>3284.2</v>
      </c>
      <c r="M52" s="46" t="n">
        <f aca="false">M53</f>
        <v>3284.2</v>
      </c>
      <c r="N52" s="46" t="n">
        <f aca="false">N53</f>
        <v>3284.2</v>
      </c>
      <c r="O52" s="46" t="n">
        <f aca="false">O53</f>
        <v>3284.2</v>
      </c>
      <c r="P52" s="46" t="n">
        <f aca="false">P53</f>
        <v>3284.2</v>
      </c>
      <c r="Q52" s="46" t="n">
        <f aca="false">Q53</f>
        <v>3284.2</v>
      </c>
      <c r="R52" s="46" t="n">
        <f aca="false">R53</f>
        <v>3284.2</v>
      </c>
      <c r="S52" s="46" t="n">
        <f aca="false">S53</f>
        <v>3284.2</v>
      </c>
      <c r="T52" s="46" t="n">
        <f aca="false">T53</f>
        <v>3284.2</v>
      </c>
      <c r="U52" s="46" t="n">
        <f aca="false">U53</f>
        <v>3284.2</v>
      </c>
      <c r="V52" s="46" t="n">
        <f aca="false">V53</f>
        <v>3284.2</v>
      </c>
      <c r="W52" s="46" t="n">
        <f aca="false">W53</f>
        <v>3284.2</v>
      </c>
      <c r="X52" s="68" t="n">
        <f aca="false">X53</f>
        <v>2834.80374</v>
      </c>
      <c r="Y52" s="32" t="n">
        <f aca="false">X52/G52*100</f>
        <v>78.4894575961459</v>
      </c>
      <c r="Z52" s="46" t="n">
        <f aca="false">Z53</f>
        <v>3630.2</v>
      </c>
    </row>
    <row r="53" customFormat="false" ht="16.5" hidden="false" customHeight="false" outlineLevel="4" collapsed="false">
      <c r="A53" s="48" t="s">
        <v>38</v>
      </c>
      <c r="B53" s="49" t="n">
        <v>951</v>
      </c>
      <c r="C53" s="50" t="s">
        <v>63</v>
      </c>
      <c r="D53" s="50" t="s">
        <v>39</v>
      </c>
      <c r="E53" s="50" t="s">
        <v>21</v>
      </c>
      <c r="F53" s="50"/>
      <c r="G53" s="51" t="n">
        <f aca="false">G54+G57</f>
        <v>3611.7</v>
      </c>
      <c r="H53" s="52" t="n">
        <f aca="false">H54</f>
        <v>3284.2</v>
      </c>
      <c r="I53" s="52" t="n">
        <f aca="false">I54</f>
        <v>3284.2</v>
      </c>
      <c r="J53" s="52" t="n">
        <f aca="false">J54</f>
        <v>3284.2</v>
      </c>
      <c r="K53" s="52" t="n">
        <f aca="false">K54</f>
        <v>3284.2</v>
      </c>
      <c r="L53" s="52" t="n">
        <f aca="false">L54</f>
        <v>3284.2</v>
      </c>
      <c r="M53" s="52" t="n">
        <f aca="false">M54</f>
        <v>3284.2</v>
      </c>
      <c r="N53" s="52" t="n">
        <f aca="false">N54</f>
        <v>3284.2</v>
      </c>
      <c r="O53" s="52" t="n">
        <f aca="false">O54</f>
        <v>3284.2</v>
      </c>
      <c r="P53" s="52" t="n">
        <f aca="false">P54</f>
        <v>3284.2</v>
      </c>
      <c r="Q53" s="52" t="n">
        <f aca="false">Q54</f>
        <v>3284.2</v>
      </c>
      <c r="R53" s="52" t="n">
        <f aca="false">R54</f>
        <v>3284.2</v>
      </c>
      <c r="S53" s="52" t="n">
        <f aca="false">S54</f>
        <v>3284.2</v>
      </c>
      <c r="T53" s="52" t="n">
        <f aca="false">T54</f>
        <v>3284.2</v>
      </c>
      <c r="U53" s="52" t="n">
        <f aca="false">U54</f>
        <v>3284.2</v>
      </c>
      <c r="V53" s="52" t="n">
        <f aca="false">V54</f>
        <v>3284.2</v>
      </c>
      <c r="W53" s="52" t="n">
        <f aca="false">W54</f>
        <v>3284.2</v>
      </c>
      <c r="X53" s="53" t="n">
        <f aca="false">X54</f>
        <v>2834.80374</v>
      </c>
      <c r="Y53" s="32" t="n">
        <f aca="false">X53/G53*100</f>
        <v>78.4894575961459</v>
      </c>
      <c r="Z53" s="51" t="n">
        <f aca="false">Z54+Z57</f>
        <v>3630.2</v>
      </c>
    </row>
    <row r="54" customFormat="false" ht="32.25" hidden="false" customHeight="false" outlineLevel="5" collapsed="false">
      <c r="A54" s="54" t="s">
        <v>30</v>
      </c>
      <c r="B54" s="55" t="n">
        <v>951</v>
      </c>
      <c r="C54" s="56" t="s">
        <v>63</v>
      </c>
      <c r="D54" s="56" t="s">
        <v>39</v>
      </c>
      <c r="E54" s="56" t="s">
        <v>31</v>
      </c>
      <c r="F54" s="56"/>
      <c r="G54" s="52" t="n">
        <f aca="false">G55+G56</f>
        <v>3439.4</v>
      </c>
      <c r="H54" s="57" t="n">
        <v>3284.2</v>
      </c>
      <c r="I54" s="58" t="n">
        <v>3284.2</v>
      </c>
      <c r="J54" s="58" t="n">
        <v>3284.2</v>
      </c>
      <c r="K54" s="58" t="n">
        <v>3284.2</v>
      </c>
      <c r="L54" s="58" t="n">
        <v>3284.2</v>
      </c>
      <c r="M54" s="58" t="n">
        <v>3284.2</v>
      </c>
      <c r="N54" s="58" t="n">
        <v>3284.2</v>
      </c>
      <c r="O54" s="58" t="n">
        <v>3284.2</v>
      </c>
      <c r="P54" s="58" t="n">
        <v>3284.2</v>
      </c>
      <c r="Q54" s="58" t="n">
        <v>3284.2</v>
      </c>
      <c r="R54" s="58" t="n">
        <v>3284.2</v>
      </c>
      <c r="S54" s="58" t="n">
        <v>3284.2</v>
      </c>
      <c r="T54" s="58" t="n">
        <v>3284.2</v>
      </c>
      <c r="U54" s="58" t="n">
        <v>3284.2</v>
      </c>
      <c r="V54" s="58" t="n">
        <v>3284.2</v>
      </c>
      <c r="W54" s="59" t="n">
        <v>3284.2</v>
      </c>
      <c r="X54" s="60" t="n">
        <v>2834.80374</v>
      </c>
      <c r="Y54" s="32" t="n">
        <f aca="false">X54/G54*100</f>
        <v>82.4214613013898</v>
      </c>
      <c r="Z54" s="52" t="n">
        <f aca="false">Z55+Z56</f>
        <v>3449.6</v>
      </c>
    </row>
    <row r="55" customFormat="false" ht="16.5" hidden="false" customHeight="false" outlineLevel="5" collapsed="false">
      <c r="A55" s="61" t="s">
        <v>32</v>
      </c>
      <c r="B55" s="62" t="n">
        <v>951</v>
      </c>
      <c r="C55" s="63" t="s">
        <v>63</v>
      </c>
      <c r="D55" s="63" t="s">
        <v>39</v>
      </c>
      <c r="E55" s="63" t="s">
        <v>33</v>
      </c>
      <c r="F55" s="63"/>
      <c r="G55" s="64" t="n">
        <v>3437.4</v>
      </c>
      <c r="H55" s="65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66"/>
      <c r="Y55" s="32"/>
      <c r="Z55" s="64" t="n">
        <v>3447.6</v>
      </c>
    </row>
    <row r="56" customFormat="false" ht="32.25" hidden="false" customHeight="false" outlineLevel="5" collapsed="false">
      <c r="A56" s="61" t="s">
        <v>34</v>
      </c>
      <c r="B56" s="62" t="n">
        <v>951</v>
      </c>
      <c r="C56" s="63" t="s">
        <v>63</v>
      </c>
      <c r="D56" s="63" t="s">
        <v>39</v>
      </c>
      <c r="E56" s="63" t="s">
        <v>35</v>
      </c>
      <c r="F56" s="63"/>
      <c r="G56" s="64" t="n">
        <v>2</v>
      </c>
      <c r="H56" s="65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66"/>
      <c r="Y56" s="32"/>
      <c r="Z56" s="64" t="n">
        <v>2</v>
      </c>
    </row>
    <row r="57" customFormat="false" ht="32.25" hidden="false" customHeight="false" outlineLevel="5" collapsed="false">
      <c r="A57" s="54" t="s">
        <v>40</v>
      </c>
      <c r="B57" s="55" t="n">
        <v>951</v>
      </c>
      <c r="C57" s="56" t="s">
        <v>63</v>
      </c>
      <c r="D57" s="56" t="s">
        <v>39</v>
      </c>
      <c r="E57" s="56" t="s">
        <v>41</v>
      </c>
      <c r="F57" s="56"/>
      <c r="G57" s="52" t="n">
        <f aca="false">G58+G59</f>
        <v>172.3</v>
      </c>
      <c r="H57" s="65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66"/>
      <c r="Y57" s="32"/>
      <c r="Z57" s="52" t="n">
        <f aca="false">Z58+Z59</f>
        <v>180.6</v>
      </c>
    </row>
    <row r="58" customFormat="false" ht="32.25" hidden="false" customHeight="false" outlineLevel="5" collapsed="false">
      <c r="A58" s="61" t="s">
        <v>42</v>
      </c>
      <c r="B58" s="62" t="n">
        <v>951</v>
      </c>
      <c r="C58" s="63" t="s">
        <v>63</v>
      </c>
      <c r="D58" s="63" t="s">
        <v>39</v>
      </c>
      <c r="E58" s="63" t="s">
        <v>43</v>
      </c>
      <c r="F58" s="63"/>
      <c r="G58" s="64" t="n">
        <v>166.3</v>
      </c>
      <c r="H58" s="65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66"/>
      <c r="Y58" s="32"/>
      <c r="Z58" s="64" t="n">
        <v>174.6</v>
      </c>
    </row>
    <row r="59" customFormat="false" ht="32.25" hidden="false" customHeight="false" outlineLevel="5" collapsed="false">
      <c r="A59" s="61" t="s">
        <v>44</v>
      </c>
      <c r="B59" s="62" t="n">
        <v>951</v>
      </c>
      <c r="C59" s="63" t="s">
        <v>63</v>
      </c>
      <c r="D59" s="63" t="s">
        <v>39</v>
      </c>
      <c r="E59" s="63" t="s">
        <v>45</v>
      </c>
      <c r="F59" s="63"/>
      <c r="G59" s="64" t="n">
        <v>6</v>
      </c>
      <c r="H59" s="65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66"/>
      <c r="Y59" s="32"/>
      <c r="Z59" s="64" t="n">
        <v>6</v>
      </c>
    </row>
    <row r="60" customFormat="false" ht="16.5" hidden="false" customHeight="false" outlineLevel="3" collapsed="false">
      <c r="A60" s="38" t="s">
        <v>64</v>
      </c>
      <c r="B60" s="39" t="n">
        <v>951</v>
      </c>
      <c r="C60" s="40" t="s">
        <v>65</v>
      </c>
      <c r="D60" s="40" t="s">
        <v>20</v>
      </c>
      <c r="E60" s="40" t="s">
        <v>21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7" t="n">
        <f aca="false">X61</f>
        <v>0</v>
      </c>
      <c r="Y60" s="32" t="n">
        <f aca="false">X60/G60*100</f>
        <v>0</v>
      </c>
      <c r="Z60" s="41" t="n">
        <f aca="false">Z61</f>
        <v>500</v>
      </c>
    </row>
    <row r="61" customFormat="false" ht="16.5" hidden="false" customHeight="false" outlineLevel="3" collapsed="false">
      <c r="A61" s="43" t="s">
        <v>64</v>
      </c>
      <c r="B61" s="44" t="n">
        <v>951</v>
      </c>
      <c r="C61" s="45" t="s">
        <v>65</v>
      </c>
      <c r="D61" s="45" t="s">
        <v>66</v>
      </c>
      <c r="E61" s="45" t="s">
        <v>21</v>
      </c>
      <c r="F61" s="45"/>
      <c r="G61" s="46" t="n">
        <f aca="false">G62</f>
        <v>500</v>
      </c>
      <c r="H61" s="46" t="n">
        <f aca="false">H62</f>
        <v>0</v>
      </c>
      <c r="I61" s="46" t="n">
        <f aca="false">I62</f>
        <v>0</v>
      </c>
      <c r="J61" s="46" t="n">
        <f aca="false">J62</f>
        <v>0</v>
      </c>
      <c r="K61" s="46" t="n">
        <f aca="false">K62</f>
        <v>0</v>
      </c>
      <c r="L61" s="46" t="n">
        <f aca="false">L62</f>
        <v>0</v>
      </c>
      <c r="M61" s="46" t="n">
        <f aca="false">M62</f>
        <v>0</v>
      </c>
      <c r="N61" s="46" t="n">
        <f aca="false">N62</f>
        <v>0</v>
      </c>
      <c r="O61" s="46" t="n">
        <f aca="false">O62</f>
        <v>0</v>
      </c>
      <c r="P61" s="46" t="n">
        <f aca="false">P62</f>
        <v>0</v>
      </c>
      <c r="Q61" s="46" t="n">
        <f aca="false">Q62</f>
        <v>0</v>
      </c>
      <c r="R61" s="46" t="n">
        <f aca="false">R62</f>
        <v>0</v>
      </c>
      <c r="S61" s="46" t="n">
        <f aca="false">S62</f>
        <v>0</v>
      </c>
      <c r="T61" s="46" t="n">
        <f aca="false">T62</f>
        <v>0</v>
      </c>
      <c r="U61" s="46" t="n">
        <f aca="false">U62</f>
        <v>0</v>
      </c>
      <c r="V61" s="46" t="n">
        <f aca="false">V62</f>
        <v>0</v>
      </c>
      <c r="W61" s="46" t="n">
        <f aca="false">W62</f>
        <v>0</v>
      </c>
      <c r="X61" s="68" t="n">
        <f aca="false">X62</f>
        <v>0</v>
      </c>
      <c r="Y61" s="32" t="n">
        <f aca="false">X61/G61*100</f>
        <v>0</v>
      </c>
      <c r="Z61" s="46" t="n">
        <f aca="false">Z62</f>
        <v>500</v>
      </c>
    </row>
    <row r="62" customFormat="false" ht="16.5" hidden="false" customHeight="false" outlineLevel="4" collapsed="false">
      <c r="A62" s="48" t="s">
        <v>67</v>
      </c>
      <c r="B62" s="49" t="n">
        <v>951</v>
      </c>
      <c r="C62" s="50" t="s">
        <v>65</v>
      </c>
      <c r="D62" s="50" t="s">
        <v>68</v>
      </c>
      <c r="E62" s="50" t="s">
        <v>21</v>
      </c>
      <c r="F62" s="50"/>
      <c r="G62" s="51" t="n">
        <f aca="false">G63</f>
        <v>500</v>
      </c>
      <c r="H62" s="52" t="n">
        <f aca="false">H63</f>
        <v>0</v>
      </c>
      <c r="I62" s="52" t="n">
        <f aca="false">I63</f>
        <v>0</v>
      </c>
      <c r="J62" s="52" t="n">
        <f aca="false">J63</f>
        <v>0</v>
      </c>
      <c r="K62" s="52" t="n">
        <f aca="false">K63</f>
        <v>0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52" t="n">
        <f aca="false">Q63</f>
        <v>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0</v>
      </c>
      <c r="W62" s="52" t="n">
        <f aca="false">W63</f>
        <v>0</v>
      </c>
      <c r="X62" s="69" t="n">
        <f aca="false">X63</f>
        <v>0</v>
      </c>
      <c r="Y62" s="32" t="n">
        <f aca="false">X62/G62*100</f>
        <v>0</v>
      </c>
      <c r="Z62" s="51" t="n">
        <f aca="false">Z63</f>
        <v>500</v>
      </c>
    </row>
    <row r="63" customFormat="false" ht="16.5" hidden="false" customHeight="false" outlineLevel="5" collapsed="false">
      <c r="A63" s="70" t="s">
        <v>69</v>
      </c>
      <c r="B63" s="55" t="n">
        <v>951</v>
      </c>
      <c r="C63" s="56" t="s">
        <v>65</v>
      </c>
      <c r="D63" s="56" t="s">
        <v>68</v>
      </c>
      <c r="E63" s="56" t="s">
        <v>70</v>
      </c>
      <c r="F63" s="56"/>
      <c r="G63" s="52" t="n">
        <v>500</v>
      </c>
      <c r="H63" s="57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9"/>
      <c r="X63" s="60" t="n">
        <v>0</v>
      </c>
      <c r="Y63" s="32" t="n">
        <f aca="false">X63/G63*100</f>
        <v>0</v>
      </c>
      <c r="Z63" s="52" t="n">
        <v>500</v>
      </c>
    </row>
    <row r="64" customFormat="false" ht="15.75" hidden="false" customHeight="true" outlineLevel="3" collapsed="false">
      <c r="A64" s="38" t="s">
        <v>71</v>
      </c>
      <c r="B64" s="39" t="n">
        <v>951</v>
      </c>
      <c r="C64" s="40" t="s">
        <v>72</v>
      </c>
      <c r="D64" s="40" t="s">
        <v>20</v>
      </c>
      <c r="E64" s="40" t="s">
        <v>21</v>
      </c>
      <c r="F64" s="40"/>
      <c r="G64" s="41" t="n">
        <f aca="false">G65+G72+G80+G86+G89+G107+G114+G121+G100</f>
        <v>36233.3</v>
      </c>
      <c r="H64" s="41" t="e">
        <f aca="false">H65+H72+H80+H86+H89+H107+H114+H121</f>
        <v>#REF!</v>
      </c>
      <c r="I64" s="41" t="e">
        <f aca="false">I65+I72+I80+I86+I89+I107+I114+I121</f>
        <v>#REF!</v>
      </c>
      <c r="J64" s="41" t="e">
        <f aca="false">J65+J72+J80+J86+J89+J107+J114+J121</f>
        <v>#REF!</v>
      </c>
      <c r="K64" s="41" t="e">
        <f aca="false">K65+K72+K80+K86+K89+K107+K114+K121</f>
        <v>#REF!</v>
      </c>
      <c r="L64" s="41" t="e">
        <f aca="false">L65+L72+L80+L86+L89+L107+L114+L121</f>
        <v>#REF!</v>
      </c>
      <c r="M64" s="41" t="e">
        <f aca="false">M65+M72+M80+M86+M89+M107+M114+M121</f>
        <v>#REF!</v>
      </c>
      <c r="N64" s="41" t="e">
        <f aca="false">N65+N72+N80+N86+N89+N107+N114+N121</f>
        <v>#REF!</v>
      </c>
      <c r="O64" s="41" t="e">
        <f aca="false">O65+O72+O80+O86+O89+O107+O114+O121</f>
        <v>#REF!</v>
      </c>
      <c r="P64" s="41" t="e">
        <f aca="false">P65+P72+P80+P86+P89+P107+P114+P121</f>
        <v>#REF!</v>
      </c>
      <c r="Q64" s="41" t="e">
        <f aca="false">Q65+Q72+Q80+Q86+Q89+Q107+Q114+Q121</f>
        <v>#REF!</v>
      </c>
      <c r="R64" s="41" t="e">
        <f aca="false">R65+R72+R80+R86+R89+R107+R114+R121</f>
        <v>#REF!</v>
      </c>
      <c r="S64" s="41" t="e">
        <f aca="false">S65+S72+S80+S86+S89+S107+S114+S121</f>
        <v>#REF!</v>
      </c>
      <c r="T64" s="41" t="e">
        <f aca="false">T65+T72+T80+T86+T89+T107+T114+T121</f>
        <v>#REF!</v>
      </c>
      <c r="U64" s="41" t="e">
        <f aca="false">U65+U72+U80+U86+U89+U107+U114+U121</f>
        <v>#REF!</v>
      </c>
      <c r="V64" s="41" t="e">
        <f aca="false">V65+V72+V80+V86+V89+V107+V114+V121</f>
        <v>#REF!</v>
      </c>
      <c r="W64" s="41" t="e">
        <f aca="false">W65+W72+W80+W86+W89+W107+W114+W121</f>
        <v>#REF!</v>
      </c>
      <c r="X64" s="71" t="e">
        <f aca="false">X65+X72+X80+X86+X89+X107+X114+X121</f>
        <v>#REF!</v>
      </c>
      <c r="Y64" s="32" t="e">
        <f aca="false">X64/G64*100</f>
        <v>#REF!</v>
      </c>
      <c r="Z64" s="41" t="n">
        <f aca="false">Z65+Z72+Z80+Z86+Z89+Z107+Z114+Z121+Z100</f>
        <v>36116.8</v>
      </c>
    </row>
    <row r="65" customFormat="false" ht="32.25" hidden="false" customHeight="false" outlineLevel="3" collapsed="false">
      <c r="A65" s="43" t="s">
        <v>73</v>
      </c>
      <c r="B65" s="44" t="n">
        <v>951</v>
      </c>
      <c r="C65" s="45" t="s">
        <v>72</v>
      </c>
      <c r="D65" s="45" t="s">
        <v>74</v>
      </c>
      <c r="E65" s="45" t="s">
        <v>21</v>
      </c>
      <c r="F65" s="45"/>
      <c r="G65" s="46" t="n">
        <f aca="false">G66</f>
        <v>1550</v>
      </c>
      <c r="H65" s="46" t="e">
        <f aca="false">H66+#REF!</f>
        <v>#REF!</v>
      </c>
      <c r="I65" s="46" t="e">
        <f aca="false">I66+#REF!</f>
        <v>#REF!</v>
      </c>
      <c r="J65" s="46" t="e">
        <f aca="false">J66+#REF!</f>
        <v>#REF!</v>
      </c>
      <c r="K65" s="46" t="e">
        <f aca="false">K66+#REF!</f>
        <v>#REF!</v>
      </c>
      <c r="L65" s="46" t="e">
        <f aca="false">L66+#REF!</f>
        <v>#REF!</v>
      </c>
      <c r="M65" s="46" t="e">
        <f aca="false">M66+#REF!</f>
        <v>#REF!</v>
      </c>
      <c r="N65" s="46" t="e">
        <f aca="false">N66+#REF!</f>
        <v>#REF!</v>
      </c>
      <c r="O65" s="46" t="e">
        <f aca="false">O66+#REF!</f>
        <v>#REF!</v>
      </c>
      <c r="P65" s="46" t="e">
        <f aca="false">P66+#REF!</f>
        <v>#REF!</v>
      </c>
      <c r="Q65" s="46" t="e">
        <f aca="false">Q66+#REF!</f>
        <v>#REF!</v>
      </c>
      <c r="R65" s="46" t="e">
        <f aca="false">R66+#REF!</f>
        <v>#REF!</v>
      </c>
      <c r="S65" s="46" t="e">
        <f aca="false">S66+#REF!</f>
        <v>#REF!</v>
      </c>
      <c r="T65" s="46" t="e">
        <f aca="false">T66+#REF!</f>
        <v>#REF!</v>
      </c>
      <c r="U65" s="46" t="e">
        <f aca="false">U66+#REF!</f>
        <v>#REF!</v>
      </c>
      <c r="V65" s="46" t="e">
        <f aca="false">V66+#REF!</f>
        <v>#REF!</v>
      </c>
      <c r="W65" s="46" t="e">
        <f aca="false">W66+#REF!</f>
        <v>#REF!</v>
      </c>
      <c r="X65" s="72" t="e">
        <f aca="false">X66+#REF!</f>
        <v>#REF!</v>
      </c>
      <c r="Y65" s="32" t="e">
        <f aca="false">X65/G65*100</f>
        <v>#REF!</v>
      </c>
      <c r="Z65" s="46" t="n">
        <f aca="false">Z66</f>
        <v>1550</v>
      </c>
    </row>
    <row r="66" customFormat="false" ht="32.25" hidden="false" customHeight="false" outlineLevel="4" collapsed="false">
      <c r="A66" s="48" t="s">
        <v>75</v>
      </c>
      <c r="B66" s="49" t="n">
        <v>951</v>
      </c>
      <c r="C66" s="50" t="s">
        <v>72</v>
      </c>
      <c r="D66" s="50" t="s">
        <v>76</v>
      </c>
      <c r="E66" s="50" t="s">
        <v>21</v>
      </c>
      <c r="F66" s="50"/>
      <c r="G66" s="51" t="n">
        <f aca="false">G67+G70</f>
        <v>1550</v>
      </c>
      <c r="H66" s="52" t="n">
        <f aca="false">H67</f>
        <v>0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0</v>
      </c>
      <c r="O66" s="52" t="n">
        <f aca="false">O67</f>
        <v>0</v>
      </c>
      <c r="P66" s="52" t="n">
        <f aca="false">P67</f>
        <v>0</v>
      </c>
      <c r="Q66" s="52" t="n">
        <f aca="false">Q67</f>
        <v>0</v>
      </c>
      <c r="R66" s="52" t="n">
        <f aca="false">R67</f>
        <v>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f aca="false">W67</f>
        <v>0</v>
      </c>
      <c r="X66" s="69" t="n">
        <f aca="false">X67</f>
        <v>950</v>
      </c>
      <c r="Y66" s="32" t="n">
        <f aca="false">X66/G66*100</f>
        <v>61.2903225806452</v>
      </c>
      <c r="Z66" s="51" t="n">
        <f aca="false">Z67+Z70</f>
        <v>1550</v>
      </c>
    </row>
    <row r="67" customFormat="false" ht="32.25" hidden="false" customHeight="false" outlineLevel="5" collapsed="false">
      <c r="A67" s="54" t="s">
        <v>30</v>
      </c>
      <c r="B67" s="55" t="n">
        <v>951</v>
      </c>
      <c r="C67" s="56" t="s">
        <v>72</v>
      </c>
      <c r="D67" s="56" t="s">
        <v>76</v>
      </c>
      <c r="E67" s="56" t="s">
        <v>31</v>
      </c>
      <c r="F67" s="56"/>
      <c r="G67" s="52" t="n">
        <f aca="false">G68+G69</f>
        <v>1103.8</v>
      </c>
      <c r="H67" s="57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9"/>
      <c r="X67" s="60" t="n">
        <v>950</v>
      </c>
      <c r="Y67" s="32" t="n">
        <f aca="false">X67/G67*100</f>
        <v>86.0663163616597</v>
      </c>
      <c r="Z67" s="52" t="n">
        <f aca="false">Z68+Z69</f>
        <v>1103.8</v>
      </c>
    </row>
    <row r="68" customFormat="false" ht="16.5" hidden="false" customHeight="false" outlineLevel="5" collapsed="false">
      <c r="A68" s="61" t="s">
        <v>32</v>
      </c>
      <c r="B68" s="62" t="n">
        <v>951</v>
      </c>
      <c r="C68" s="63" t="s">
        <v>72</v>
      </c>
      <c r="D68" s="63" t="s">
        <v>76</v>
      </c>
      <c r="E68" s="63" t="s">
        <v>33</v>
      </c>
      <c r="F68" s="63"/>
      <c r="G68" s="64" t="n">
        <v>1103</v>
      </c>
      <c r="H68" s="65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66"/>
      <c r="Y68" s="32"/>
      <c r="Z68" s="64" t="n">
        <v>1103</v>
      </c>
    </row>
    <row r="69" customFormat="false" ht="32.25" hidden="false" customHeight="false" outlineLevel="5" collapsed="false">
      <c r="A69" s="61" t="s">
        <v>34</v>
      </c>
      <c r="B69" s="62" t="n">
        <v>951</v>
      </c>
      <c r="C69" s="63" t="s">
        <v>72</v>
      </c>
      <c r="D69" s="63" t="s">
        <v>76</v>
      </c>
      <c r="E69" s="63" t="s">
        <v>35</v>
      </c>
      <c r="F69" s="63"/>
      <c r="G69" s="64" t="n">
        <v>0.8</v>
      </c>
      <c r="H69" s="65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66"/>
      <c r="Y69" s="32"/>
      <c r="Z69" s="64" t="n">
        <v>0.8</v>
      </c>
    </row>
    <row r="70" customFormat="false" ht="32.25" hidden="false" customHeight="false" outlineLevel="5" collapsed="false">
      <c r="A70" s="54" t="s">
        <v>40</v>
      </c>
      <c r="B70" s="55" t="n">
        <v>951</v>
      </c>
      <c r="C70" s="56" t="s">
        <v>72</v>
      </c>
      <c r="D70" s="56" t="s">
        <v>76</v>
      </c>
      <c r="E70" s="56" t="s">
        <v>41</v>
      </c>
      <c r="F70" s="56"/>
      <c r="G70" s="52" t="n">
        <f aca="false">G71</f>
        <v>446.2</v>
      </c>
      <c r="H70" s="65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66"/>
      <c r="Y70" s="32"/>
      <c r="Z70" s="52" t="n">
        <f aca="false">Z71</f>
        <v>446.2</v>
      </c>
    </row>
    <row r="71" customFormat="false" ht="32.25" hidden="false" customHeight="false" outlineLevel="5" collapsed="false">
      <c r="A71" s="61" t="s">
        <v>44</v>
      </c>
      <c r="B71" s="62" t="n">
        <v>951</v>
      </c>
      <c r="C71" s="63" t="s">
        <v>72</v>
      </c>
      <c r="D71" s="63" t="s">
        <v>76</v>
      </c>
      <c r="E71" s="63" t="s">
        <v>45</v>
      </c>
      <c r="F71" s="63"/>
      <c r="G71" s="64" t="n">
        <v>446.2</v>
      </c>
      <c r="H71" s="65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66"/>
      <c r="Y71" s="32"/>
      <c r="Z71" s="64" t="n">
        <v>446.2</v>
      </c>
    </row>
    <row r="72" customFormat="false" ht="63" hidden="false" customHeight="true" outlineLevel="6" collapsed="false">
      <c r="A72" s="43" t="s">
        <v>26</v>
      </c>
      <c r="B72" s="44" t="n">
        <v>951</v>
      </c>
      <c r="C72" s="45" t="s">
        <v>72</v>
      </c>
      <c r="D72" s="45" t="s">
        <v>27</v>
      </c>
      <c r="E72" s="45" t="s">
        <v>21</v>
      </c>
      <c r="F72" s="45"/>
      <c r="G72" s="46" t="n">
        <f aca="false">G73</f>
        <v>13544.4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46" t="n">
        <f aca="false">O73</f>
        <v>0</v>
      </c>
      <c r="P72" s="46" t="n">
        <f aca="false">P73</f>
        <v>0</v>
      </c>
      <c r="Q72" s="46" t="n">
        <f aca="false">Q73</f>
        <v>0</v>
      </c>
      <c r="R72" s="46" t="n">
        <f aca="false">R73</f>
        <v>0</v>
      </c>
      <c r="S72" s="46" t="n">
        <f aca="false">S73</f>
        <v>0</v>
      </c>
      <c r="T72" s="46" t="n">
        <f aca="false">T73</f>
        <v>0</v>
      </c>
      <c r="U72" s="46" t="n">
        <f aca="false">U73</f>
        <v>0</v>
      </c>
      <c r="V72" s="46" t="n">
        <f aca="false">V73</f>
        <v>0</v>
      </c>
      <c r="W72" s="46" t="n">
        <f aca="false">W73</f>
        <v>0</v>
      </c>
      <c r="X72" s="68" t="n">
        <f aca="false">X73</f>
        <v>9539.0701</v>
      </c>
      <c r="Y72" s="32" t="n">
        <f aca="false">X72/G72*100</f>
        <v>70.4281481645551</v>
      </c>
      <c r="Z72" s="46" t="n">
        <f aca="false">Z73</f>
        <v>13427.9</v>
      </c>
    </row>
    <row r="73" customFormat="false" ht="16.5" hidden="false" customHeight="false" outlineLevel="4" collapsed="false">
      <c r="A73" s="48" t="s">
        <v>38</v>
      </c>
      <c r="B73" s="49" t="n">
        <v>951</v>
      </c>
      <c r="C73" s="50" t="s">
        <v>72</v>
      </c>
      <c r="D73" s="50" t="s">
        <v>39</v>
      </c>
      <c r="E73" s="50" t="s">
        <v>21</v>
      </c>
      <c r="F73" s="50"/>
      <c r="G73" s="51" t="n">
        <f aca="false">G74+G77</f>
        <v>13544.4</v>
      </c>
      <c r="H73" s="52" t="n">
        <f aca="false">H74</f>
        <v>0</v>
      </c>
      <c r="I73" s="52" t="n">
        <f aca="false">I74</f>
        <v>0</v>
      </c>
      <c r="J73" s="52" t="n">
        <f aca="false">J74</f>
        <v>0</v>
      </c>
      <c r="K73" s="52" t="n">
        <f aca="false">K74</f>
        <v>0</v>
      </c>
      <c r="L73" s="52" t="n">
        <f aca="false">L74</f>
        <v>0</v>
      </c>
      <c r="M73" s="52" t="n">
        <f aca="false">M74</f>
        <v>0</v>
      </c>
      <c r="N73" s="52" t="n">
        <f aca="false">N74</f>
        <v>0</v>
      </c>
      <c r="O73" s="52" t="n">
        <f aca="false">O74</f>
        <v>0</v>
      </c>
      <c r="P73" s="52" t="n">
        <f aca="false">P74</f>
        <v>0</v>
      </c>
      <c r="Q73" s="52" t="n">
        <f aca="false">Q74</f>
        <v>0</v>
      </c>
      <c r="R73" s="52" t="n">
        <f aca="false">R74</f>
        <v>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f aca="false">W74</f>
        <v>0</v>
      </c>
      <c r="X73" s="53" t="n">
        <f aca="false">X74</f>
        <v>9539.0701</v>
      </c>
      <c r="Y73" s="32" t="n">
        <f aca="false">X73/G73*100</f>
        <v>70.4281481645551</v>
      </c>
      <c r="Z73" s="51" t="n">
        <f aca="false">Z74+Z77</f>
        <v>13427.9</v>
      </c>
    </row>
    <row r="74" customFormat="false" ht="32.25" hidden="false" customHeight="false" outlineLevel="5" collapsed="false">
      <c r="A74" s="54" t="s">
        <v>30</v>
      </c>
      <c r="B74" s="55" t="n">
        <v>951</v>
      </c>
      <c r="C74" s="56" t="s">
        <v>72</v>
      </c>
      <c r="D74" s="56" t="s">
        <v>39</v>
      </c>
      <c r="E74" s="56" t="s">
        <v>31</v>
      </c>
      <c r="F74" s="56"/>
      <c r="G74" s="52" t="n">
        <f aca="false">G75+G76</f>
        <v>13371.3</v>
      </c>
      <c r="H74" s="57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9"/>
      <c r="X74" s="60" t="n">
        <v>9539.0701</v>
      </c>
      <c r="Y74" s="32" t="n">
        <f aca="false">X74/G74*100</f>
        <v>71.3398854262488</v>
      </c>
      <c r="Z74" s="52" t="n">
        <f aca="false">Z75+Z76</f>
        <v>13371.3</v>
      </c>
    </row>
    <row r="75" customFormat="false" ht="16.5" hidden="false" customHeight="false" outlineLevel="5" collapsed="false">
      <c r="A75" s="61" t="s">
        <v>32</v>
      </c>
      <c r="B75" s="62" t="n">
        <v>951</v>
      </c>
      <c r="C75" s="63" t="s">
        <v>72</v>
      </c>
      <c r="D75" s="63" t="s">
        <v>39</v>
      </c>
      <c r="E75" s="63" t="s">
        <v>33</v>
      </c>
      <c r="F75" s="63"/>
      <c r="G75" s="64" t="n">
        <v>13351.3</v>
      </c>
      <c r="H75" s="65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66"/>
      <c r="Y75" s="32"/>
      <c r="Z75" s="64" t="n">
        <v>13351.3</v>
      </c>
    </row>
    <row r="76" customFormat="false" ht="32.25" hidden="false" customHeight="false" outlineLevel="5" collapsed="false">
      <c r="A76" s="61" t="s">
        <v>34</v>
      </c>
      <c r="B76" s="62" t="n">
        <v>951</v>
      </c>
      <c r="C76" s="63" t="s">
        <v>72</v>
      </c>
      <c r="D76" s="63" t="s">
        <v>39</v>
      </c>
      <c r="E76" s="63" t="s">
        <v>35</v>
      </c>
      <c r="F76" s="63"/>
      <c r="G76" s="64" t="n">
        <v>20</v>
      </c>
      <c r="H76" s="65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66"/>
      <c r="Y76" s="32"/>
      <c r="Z76" s="64" t="n">
        <v>20</v>
      </c>
    </row>
    <row r="77" customFormat="false" ht="32.25" hidden="false" customHeight="false" outlineLevel="5" collapsed="false">
      <c r="A77" s="54" t="s">
        <v>40</v>
      </c>
      <c r="B77" s="55" t="n">
        <v>951</v>
      </c>
      <c r="C77" s="56" t="s">
        <v>72</v>
      </c>
      <c r="D77" s="56" t="s">
        <v>39</v>
      </c>
      <c r="E77" s="56" t="s">
        <v>41</v>
      </c>
      <c r="F77" s="56"/>
      <c r="G77" s="52" t="n">
        <f aca="false">G78+G79</f>
        <v>173.1</v>
      </c>
      <c r="H77" s="65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66"/>
      <c r="Y77" s="32"/>
      <c r="Z77" s="52" t="n">
        <f aca="false">Z78+Z79</f>
        <v>56.6</v>
      </c>
    </row>
    <row r="78" customFormat="false" ht="32.25" hidden="false" customHeight="false" outlineLevel="5" collapsed="false">
      <c r="A78" s="61" t="s">
        <v>42</v>
      </c>
      <c r="B78" s="62" t="n">
        <v>951</v>
      </c>
      <c r="C78" s="63" t="s">
        <v>72</v>
      </c>
      <c r="D78" s="63" t="s">
        <v>39</v>
      </c>
      <c r="E78" s="63" t="s">
        <v>43</v>
      </c>
      <c r="F78" s="63"/>
      <c r="G78" s="64" t="n">
        <v>6</v>
      </c>
      <c r="H78" s="65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66"/>
      <c r="Y78" s="32"/>
      <c r="Z78" s="64" t="n">
        <v>6.5</v>
      </c>
    </row>
    <row r="79" customFormat="false" ht="32.25" hidden="false" customHeight="false" outlineLevel="5" collapsed="false">
      <c r="A79" s="61" t="s">
        <v>44</v>
      </c>
      <c r="B79" s="62" t="n">
        <v>951</v>
      </c>
      <c r="C79" s="63" t="s">
        <v>72</v>
      </c>
      <c r="D79" s="63" t="s">
        <v>39</v>
      </c>
      <c r="E79" s="63" t="s">
        <v>45</v>
      </c>
      <c r="F79" s="63"/>
      <c r="G79" s="64" t="n">
        <v>167.1</v>
      </c>
      <c r="H79" s="65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66"/>
      <c r="Y79" s="32"/>
      <c r="Z79" s="64" t="n">
        <v>50.1</v>
      </c>
    </row>
    <row r="80" customFormat="false" ht="48" hidden="false" customHeight="false" outlineLevel="6" collapsed="false">
      <c r="A80" s="43" t="s">
        <v>77</v>
      </c>
      <c r="B80" s="44" t="n">
        <v>951</v>
      </c>
      <c r="C80" s="45" t="s">
        <v>72</v>
      </c>
      <c r="D80" s="45" t="s">
        <v>78</v>
      </c>
      <c r="E80" s="45" t="s">
        <v>21</v>
      </c>
      <c r="F80" s="45"/>
      <c r="G80" s="46" t="n">
        <f aca="false">G81</f>
        <v>500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 t="n">
        <f aca="false">Q81</f>
        <v>0</v>
      </c>
      <c r="R80" s="46" t="n">
        <f aca="false">R81</f>
        <v>0</v>
      </c>
      <c r="S80" s="46" t="n">
        <f aca="false">S81</f>
        <v>0</v>
      </c>
      <c r="T80" s="46" t="n">
        <f aca="false">T81</f>
        <v>0</v>
      </c>
      <c r="U80" s="46" t="n">
        <f aca="false">U81</f>
        <v>0</v>
      </c>
      <c r="V80" s="46" t="n">
        <f aca="false">V81</f>
        <v>0</v>
      </c>
      <c r="W80" s="46" t="n">
        <f aca="false">W81</f>
        <v>0</v>
      </c>
      <c r="X80" s="68" t="n">
        <f aca="false">X81</f>
        <v>277.89792</v>
      </c>
      <c r="Y80" s="32" t="n">
        <f aca="false">X80/G80*100</f>
        <v>55.579584</v>
      </c>
      <c r="Z80" s="46" t="n">
        <f aca="false">Z81</f>
        <v>500</v>
      </c>
    </row>
    <row r="81" customFormat="false" ht="46.5" hidden="false" customHeight="true" outlineLevel="4" collapsed="false">
      <c r="A81" s="48" t="s">
        <v>79</v>
      </c>
      <c r="B81" s="49" t="n">
        <v>951</v>
      </c>
      <c r="C81" s="50" t="s">
        <v>72</v>
      </c>
      <c r="D81" s="50" t="s">
        <v>80</v>
      </c>
      <c r="E81" s="50" t="s">
        <v>21</v>
      </c>
      <c r="F81" s="50"/>
      <c r="G81" s="51" t="n">
        <f aca="false">G82+G84</f>
        <v>50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  <c r="Q81" s="52" t="n">
        <f aca="false">Q82</f>
        <v>0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2" t="n">
        <f aca="false">W82</f>
        <v>0</v>
      </c>
      <c r="X81" s="69" t="n">
        <f aca="false">X82</f>
        <v>277.89792</v>
      </c>
      <c r="Y81" s="32" t="n">
        <f aca="false">X81/G81*100</f>
        <v>55.579584</v>
      </c>
      <c r="Z81" s="51" t="n">
        <f aca="false">Z82+Z84</f>
        <v>500</v>
      </c>
    </row>
    <row r="82" customFormat="false" ht="32.25" hidden="false" customHeight="false" outlineLevel="5" collapsed="false">
      <c r="A82" s="54" t="s">
        <v>40</v>
      </c>
      <c r="B82" s="55" t="n">
        <v>951</v>
      </c>
      <c r="C82" s="56" t="s">
        <v>72</v>
      </c>
      <c r="D82" s="56" t="s">
        <v>80</v>
      </c>
      <c r="E82" s="56" t="s">
        <v>41</v>
      </c>
      <c r="F82" s="56"/>
      <c r="G82" s="52" t="n">
        <f aca="false">G83</f>
        <v>492</v>
      </c>
      <c r="H82" s="57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60" t="n">
        <v>277.89792</v>
      </c>
      <c r="Y82" s="32" t="n">
        <f aca="false">X82/G82*100</f>
        <v>56.4833170731707</v>
      </c>
      <c r="Z82" s="52" t="n">
        <f aca="false">Z83</f>
        <v>492</v>
      </c>
    </row>
    <row r="83" customFormat="false" ht="32.25" hidden="false" customHeight="false" outlineLevel="5" collapsed="false">
      <c r="A83" s="61" t="s">
        <v>44</v>
      </c>
      <c r="B83" s="62" t="n">
        <v>951</v>
      </c>
      <c r="C83" s="63" t="s">
        <v>72</v>
      </c>
      <c r="D83" s="63" t="s">
        <v>80</v>
      </c>
      <c r="E83" s="63" t="s">
        <v>45</v>
      </c>
      <c r="F83" s="63"/>
      <c r="G83" s="64" t="n">
        <v>492</v>
      </c>
      <c r="H83" s="65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66"/>
      <c r="Y83" s="32"/>
      <c r="Z83" s="64" t="n">
        <v>492</v>
      </c>
    </row>
    <row r="84" customFormat="false" ht="16.5" hidden="false" customHeight="false" outlineLevel="5" collapsed="false">
      <c r="A84" s="54" t="s">
        <v>46</v>
      </c>
      <c r="B84" s="55" t="n">
        <v>951</v>
      </c>
      <c r="C84" s="56" t="s">
        <v>72</v>
      </c>
      <c r="D84" s="56" t="s">
        <v>80</v>
      </c>
      <c r="E84" s="56" t="s">
        <v>47</v>
      </c>
      <c r="F84" s="56"/>
      <c r="G84" s="52" t="n">
        <f aca="false">G85</f>
        <v>8</v>
      </c>
      <c r="H84" s="65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66"/>
      <c r="Y84" s="32"/>
      <c r="Z84" s="52" t="n">
        <f aca="false">Z85</f>
        <v>8</v>
      </c>
    </row>
    <row r="85" customFormat="false" ht="16.5" hidden="false" customHeight="false" outlineLevel="5" collapsed="false">
      <c r="A85" s="61" t="s">
        <v>50</v>
      </c>
      <c r="B85" s="62" t="n">
        <v>951</v>
      </c>
      <c r="C85" s="63" t="s">
        <v>72</v>
      </c>
      <c r="D85" s="63" t="s">
        <v>80</v>
      </c>
      <c r="E85" s="63" t="s">
        <v>51</v>
      </c>
      <c r="F85" s="63"/>
      <c r="G85" s="64" t="n">
        <v>8</v>
      </c>
      <c r="H85" s="65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66"/>
      <c r="Y85" s="32"/>
      <c r="Z85" s="64" t="n">
        <v>8</v>
      </c>
    </row>
    <row r="86" customFormat="false" ht="32.25" hidden="false" customHeight="true" outlineLevel="6" collapsed="false">
      <c r="A86" s="43" t="s">
        <v>81</v>
      </c>
      <c r="B86" s="44" t="n">
        <v>951</v>
      </c>
      <c r="C86" s="45" t="s">
        <v>72</v>
      </c>
      <c r="D86" s="45" t="s">
        <v>82</v>
      </c>
      <c r="E86" s="45" t="s">
        <v>21</v>
      </c>
      <c r="F86" s="45"/>
      <c r="G86" s="46" t="n">
        <f aca="false">G87</f>
        <v>0</v>
      </c>
      <c r="H86" s="46" t="e">
        <f aca="false">#REF!+H87</f>
        <v>#REF!</v>
      </c>
      <c r="I86" s="46" t="e">
        <f aca="false">#REF!+I87</f>
        <v>#REF!</v>
      </c>
      <c r="J86" s="46" t="e">
        <f aca="false">#REF!+J87</f>
        <v>#REF!</v>
      </c>
      <c r="K86" s="46" t="e">
        <f aca="false">#REF!+K87</f>
        <v>#REF!</v>
      </c>
      <c r="L86" s="46" t="e">
        <f aca="false">#REF!+L87</f>
        <v>#REF!</v>
      </c>
      <c r="M86" s="46" t="e">
        <f aca="false">#REF!+M87</f>
        <v>#REF!</v>
      </c>
      <c r="N86" s="46" t="e">
        <f aca="false">#REF!+N87</f>
        <v>#REF!</v>
      </c>
      <c r="O86" s="46" t="e">
        <f aca="false">#REF!+O87</f>
        <v>#REF!</v>
      </c>
      <c r="P86" s="46" t="e">
        <f aca="false">#REF!+P87</f>
        <v>#REF!</v>
      </c>
      <c r="Q86" s="46" t="e">
        <f aca="false">#REF!+Q87</f>
        <v>#REF!</v>
      </c>
      <c r="R86" s="46" t="e">
        <f aca="false">#REF!+R87</f>
        <v>#REF!</v>
      </c>
      <c r="S86" s="46" t="e">
        <f aca="false">#REF!+S87</f>
        <v>#REF!</v>
      </c>
      <c r="T86" s="46" t="e">
        <f aca="false">#REF!+T87</f>
        <v>#REF!</v>
      </c>
      <c r="U86" s="46" t="e">
        <f aca="false">#REF!+U87</f>
        <v>#REF!</v>
      </c>
      <c r="V86" s="46" t="e">
        <f aca="false">#REF!+V87</f>
        <v>#REF!</v>
      </c>
      <c r="W86" s="46" t="e">
        <f aca="false">#REF!+W87</f>
        <v>#REF!</v>
      </c>
      <c r="X86" s="72" t="e">
        <f aca="false">#REF!+X87</f>
        <v>#REF!</v>
      </c>
      <c r="Y86" s="32" t="e">
        <f aca="false">X86/G86*100</f>
        <v>#REF!</v>
      </c>
      <c r="Z86" s="46" t="n">
        <f aca="false">Z87</f>
        <v>0</v>
      </c>
    </row>
    <row r="87" customFormat="false" ht="15.75" hidden="false" customHeight="true" outlineLevel="4" collapsed="false">
      <c r="A87" s="48" t="s">
        <v>83</v>
      </c>
      <c r="B87" s="49" t="n">
        <v>951</v>
      </c>
      <c r="C87" s="50" t="s">
        <v>72</v>
      </c>
      <c r="D87" s="50" t="s">
        <v>84</v>
      </c>
      <c r="E87" s="50" t="s">
        <v>21</v>
      </c>
      <c r="F87" s="50"/>
      <c r="G87" s="51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  <c r="Q87" s="52" t="n">
        <f aca="false">Q88</f>
        <v>0</v>
      </c>
      <c r="R87" s="52" t="n">
        <f aca="false">R88</f>
        <v>0</v>
      </c>
      <c r="S87" s="52" t="n">
        <f aca="false">S88</f>
        <v>0</v>
      </c>
      <c r="T87" s="52" t="n">
        <f aca="false">T88</f>
        <v>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  <c r="X87" s="53" t="n">
        <f aca="false">X88</f>
        <v>1067.9833</v>
      </c>
      <c r="Y87" s="32" t="e">
        <f aca="false">X87/G87*100</f>
        <v>#DIV/0!</v>
      </c>
      <c r="Z87" s="51" t="n">
        <f aca="false">Z88</f>
        <v>0</v>
      </c>
    </row>
    <row r="88" customFormat="false" ht="16.5" hidden="false" customHeight="false" outlineLevel="5" collapsed="false">
      <c r="A88" s="70" t="s">
        <v>85</v>
      </c>
      <c r="B88" s="55" t="n">
        <v>951</v>
      </c>
      <c r="C88" s="56" t="s">
        <v>72</v>
      </c>
      <c r="D88" s="56" t="s">
        <v>84</v>
      </c>
      <c r="E88" s="56" t="s">
        <v>86</v>
      </c>
      <c r="F88" s="56"/>
      <c r="G88" s="52" t="n">
        <v>0</v>
      </c>
      <c r="H88" s="57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9"/>
      <c r="X88" s="60" t="n">
        <v>1067.9833</v>
      </c>
      <c r="Y88" s="32" t="e">
        <f aca="false">X88/G88*100</f>
        <v>#DIV/0!</v>
      </c>
      <c r="Z88" s="52" t="n">
        <v>0</v>
      </c>
    </row>
    <row r="89" customFormat="false" ht="32.25" hidden="false" customHeight="false" outlineLevel="6" collapsed="false">
      <c r="A89" s="43" t="s">
        <v>87</v>
      </c>
      <c r="B89" s="44" t="n">
        <v>951</v>
      </c>
      <c r="C89" s="45" t="s">
        <v>72</v>
      </c>
      <c r="D89" s="45" t="s">
        <v>88</v>
      </c>
      <c r="E89" s="45" t="s">
        <v>21</v>
      </c>
      <c r="F89" s="45"/>
      <c r="G89" s="46" t="n">
        <f aca="false">G90</f>
        <v>18752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32" t="n">
        <f aca="false">X89/G89*100</f>
        <v>86.606769837884</v>
      </c>
      <c r="Z89" s="46" t="n">
        <f aca="false">Z90</f>
        <v>18752</v>
      </c>
    </row>
    <row r="90" customFormat="false" ht="32.25" hidden="false" customHeight="false" outlineLevel="6" collapsed="false">
      <c r="A90" s="48" t="s">
        <v>89</v>
      </c>
      <c r="B90" s="49" t="n">
        <v>951</v>
      </c>
      <c r="C90" s="50" t="s">
        <v>72</v>
      </c>
      <c r="D90" s="50" t="s">
        <v>90</v>
      </c>
      <c r="E90" s="50" t="s">
        <v>21</v>
      </c>
      <c r="F90" s="50"/>
      <c r="G90" s="51" t="n">
        <f aca="false">G91+G94+G97</f>
        <v>18752</v>
      </c>
      <c r="H90" s="51" t="n">
        <f aca="false">H91</f>
        <v>0</v>
      </c>
      <c r="I90" s="51" t="n">
        <f aca="false">I91</f>
        <v>0</v>
      </c>
      <c r="J90" s="51" t="n">
        <f aca="false">J91</f>
        <v>0</v>
      </c>
      <c r="K90" s="51" t="n">
        <f aca="false">K91</f>
        <v>0</v>
      </c>
      <c r="L90" s="51" t="n">
        <f aca="false">L91</f>
        <v>0</v>
      </c>
      <c r="M90" s="51" t="n">
        <f aca="false">M91</f>
        <v>0</v>
      </c>
      <c r="N90" s="51" t="n">
        <f aca="false">N91</f>
        <v>0</v>
      </c>
      <c r="O90" s="51" t="n">
        <f aca="false">O91</f>
        <v>0</v>
      </c>
      <c r="P90" s="51" t="n">
        <f aca="false">P91</f>
        <v>0</v>
      </c>
      <c r="Q90" s="51" t="n">
        <f aca="false">Q91</f>
        <v>0</v>
      </c>
      <c r="R90" s="51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  <c r="V90" s="51" t="n">
        <f aca="false">V91</f>
        <v>0</v>
      </c>
      <c r="W90" s="51" t="n">
        <f aca="false">W91</f>
        <v>0</v>
      </c>
      <c r="X90" s="73" t="n">
        <f aca="false">X91</f>
        <v>16240.50148</v>
      </c>
      <c r="Y90" s="32" t="n">
        <f aca="false">X90/G90*100</f>
        <v>86.606769837884</v>
      </c>
      <c r="Z90" s="51" t="n">
        <f aca="false">Z91+Z94+Z97</f>
        <v>18752</v>
      </c>
    </row>
    <row r="91" customFormat="false" ht="32.25" hidden="false" customHeight="false" outlineLevel="6" collapsed="false">
      <c r="A91" s="54" t="s">
        <v>91</v>
      </c>
      <c r="B91" s="55" t="n">
        <v>951</v>
      </c>
      <c r="C91" s="56" t="s">
        <v>72</v>
      </c>
      <c r="D91" s="56" t="s">
        <v>90</v>
      </c>
      <c r="E91" s="56" t="s">
        <v>92</v>
      </c>
      <c r="F91" s="56"/>
      <c r="G91" s="52" t="n">
        <f aca="false">G92+G93</f>
        <v>9077</v>
      </c>
      <c r="H91" s="74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6"/>
      <c r="X91" s="60" t="n">
        <v>16240.50148</v>
      </c>
      <c r="Y91" s="32" t="n">
        <f aca="false">X91/G91*100</f>
        <v>178.919262752011</v>
      </c>
      <c r="Z91" s="52" t="n">
        <f aca="false">Z92+Z93</f>
        <v>9077</v>
      </c>
    </row>
    <row r="92" customFormat="false" ht="16.5" hidden="false" customHeight="false" outlineLevel="6" collapsed="false">
      <c r="A92" s="61" t="s">
        <v>32</v>
      </c>
      <c r="B92" s="62" t="n">
        <v>951</v>
      </c>
      <c r="C92" s="63" t="s">
        <v>72</v>
      </c>
      <c r="D92" s="63" t="s">
        <v>90</v>
      </c>
      <c r="E92" s="63" t="s">
        <v>93</v>
      </c>
      <c r="F92" s="63"/>
      <c r="G92" s="64" t="n">
        <v>9026</v>
      </c>
      <c r="H92" s="77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66"/>
      <c r="Y92" s="32"/>
      <c r="Z92" s="64" t="n">
        <v>9026</v>
      </c>
    </row>
    <row r="93" customFormat="false" ht="32.25" hidden="false" customHeight="false" outlineLevel="6" collapsed="false">
      <c r="A93" s="61" t="s">
        <v>34</v>
      </c>
      <c r="B93" s="62" t="n">
        <v>951</v>
      </c>
      <c r="C93" s="63" t="s">
        <v>72</v>
      </c>
      <c r="D93" s="63" t="s">
        <v>90</v>
      </c>
      <c r="E93" s="63" t="s">
        <v>94</v>
      </c>
      <c r="F93" s="63"/>
      <c r="G93" s="64" t="n">
        <v>51</v>
      </c>
      <c r="H93" s="77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66"/>
      <c r="Y93" s="32"/>
      <c r="Z93" s="64" t="n">
        <v>51</v>
      </c>
    </row>
    <row r="94" customFormat="false" ht="32.25" hidden="false" customHeight="false" outlineLevel="6" collapsed="false">
      <c r="A94" s="54" t="s">
        <v>40</v>
      </c>
      <c r="B94" s="55" t="n">
        <v>951</v>
      </c>
      <c r="C94" s="56" t="s">
        <v>72</v>
      </c>
      <c r="D94" s="56" t="s">
        <v>90</v>
      </c>
      <c r="E94" s="56" t="s">
        <v>41</v>
      </c>
      <c r="F94" s="56"/>
      <c r="G94" s="52" t="n">
        <f aca="false">G95+G96</f>
        <v>9412</v>
      </c>
      <c r="H94" s="77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66"/>
      <c r="Y94" s="32"/>
      <c r="Z94" s="52" t="n">
        <f aca="false">Z95+Z96</f>
        <v>9412</v>
      </c>
    </row>
    <row r="95" customFormat="false" ht="32.25" hidden="false" customHeight="false" outlineLevel="6" collapsed="false">
      <c r="A95" s="61" t="s">
        <v>42</v>
      </c>
      <c r="B95" s="62" t="n">
        <v>951</v>
      </c>
      <c r="C95" s="63" t="s">
        <v>72</v>
      </c>
      <c r="D95" s="63" t="s">
        <v>90</v>
      </c>
      <c r="E95" s="63" t="s">
        <v>43</v>
      </c>
      <c r="F95" s="63"/>
      <c r="G95" s="64" t="n">
        <v>1687</v>
      </c>
      <c r="H95" s="77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66"/>
      <c r="Y95" s="32"/>
      <c r="Z95" s="64" t="n">
        <v>1687</v>
      </c>
    </row>
    <row r="96" customFormat="false" ht="32.25" hidden="false" customHeight="false" outlineLevel="6" collapsed="false">
      <c r="A96" s="61" t="s">
        <v>44</v>
      </c>
      <c r="B96" s="62" t="n">
        <v>951</v>
      </c>
      <c r="C96" s="63" t="s">
        <v>72</v>
      </c>
      <c r="D96" s="63" t="s">
        <v>90</v>
      </c>
      <c r="E96" s="63" t="s">
        <v>45</v>
      </c>
      <c r="F96" s="63"/>
      <c r="G96" s="64" t="n">
        <v>7725</v>
      </c>
      <c r="H96" s="77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66"/>
      <c r="Y96" s="32"/>
      <c r="Z96" s="64" t="n">
        <v>7725</v>
      </c>
    </row>
    <row r="97" customFormat="false" ht="16.5" hidden="false" customHeight="false" outlineLevel="6" collapsed="false">
      <c r="A97" s="54" t="s">
        <v>46</v>
      </c>
      <c r="B97" s="55" t="n">
        <v>951</v>
      </c>
      <c r="C97" s="56" t="s">
        <v>72</v>
      </c>
      <c r="D97" s="56" t="s">
        <v>90</v>
      </c>
      <c r="E97" s="56" t="s">
        <v>47</v>
      </c>
      <c r="F97" s="56"/>
      <c r="G97" s="52" t="n">
        <f aca="false">G98+G99</f>
        <v>263</v>
      </c>
      <c r="H97" s="77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66"/>
      <c r="Y97" s="32"/>
      <c r="Z97" s="52" t="n">
        <f aca="false">Z98+Z99</f>
        <v>263</v>
      </c>
    </row>
    <row r="98" customFormat="false" ht="32.25" hidden="false" customHeight="false" outlineLevel="6" collapsed="false">
      <c r="A98" s="61" t="s">
        <v>48</v>
      </c>
      <c r="B98" s="62" t="n">
        <v>951</v>
      </c>
      <c r="C98" s="63" t="s">
        <v>72</v>
      </c>
      <c r="D98" s="63" t="s">
        <v>90</v>
      </c>
      <c r="E98" s="63" t="s">
        <v>49</v>
      </c>
      <c r="F98" s="63"/>
      <c r="G98" s="64" t="n">
        <v>226</v>
      </c>
      <c r="H98" s="77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66"/>
      <c r="Y98" s="32"/>
      <c r="Z98" s="64" t="n">
        <v>226</v>
      </c>
    </row>
    <row r="99" customFormat="false" ht="16.5" hidden="false" customHeight="false" outlineLevel="6" collapsed="false">
      <c r="A99" s="61" t="s">
        <v>50</v>
      </c>
      <c r="B99" s="62" t="n">
        <v>951</v>
      </c>
      <c r="C99" s="63" t="s">
        <v>72</v>
      </c>
      <c r="D99" s="63" t="s">
        <v>90</v>
      </c>
      <c r="E99" s="63" t="s">
        <v>51</v>
      </c>
      <c r="F99" s="63"/>
      <c r="G99" s="64" t="n">
        <v>37</v>
      </c>
      <c r="H99" s="77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66"/>
      <c r="Y99" s="32"/>
      <c r="Z99" s="64" t="n">
        <v>37</v>
      </c>
    </row>
    <row r="100" customFormat="false" ht="16.5" hidden="false" customHeight="false" outlineLevel="6" collapsed="false">
      <c r="A100" s="43" t="s">
        <v>95</v>
      </c>
      <c r="B100" s="44" t="n">
        <v>951</v>
      </c>
      <c r="C100" s="45" t="s">
        <v>72</v>
      </c>
      <c r="D100" s="45" t="s">
        <v>96</v>
      </c>
      <c r="E100" s="45" t="s">
        <v>21</v>
      </c>
      <c r="F100" s="45"/>
      <c r="G100" s="46" t="n">
        <f aca="false">G101+G104</f>
        <v>200</v>
      </c>
      <c r="H100" s="77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66"/>
      <c r="Y100" s="32"/>
      <c r="Z100" s="46" t="n">
        <f aca="false">Z101+Z104</f>
        <v>200</v>
      </c>
    </row>
    <row r="101" customFormat="false" ht="32.25" hidden="false" customHeight="false" outlineLevel="6" collapsed="false">
      <c r="A101" s="78" t="s">
        <v>97</v>
      </c>
      <c r="B101" s="49" t="n">
        <v>951</v>
      </c>
      <c r="C101" s="50" t="s">
        <v>72</v>
      </c>
      <c r="D101" s="50" t="s">
        <v>98</v>
      </c>
      <c r="E101" s="50" t="s">
        <v>21</v>
      </c>
      <c r="F101" s="50"/>
      <c r="G101" s="51" t="n">
        <f aca="false">G102</f>
        <v>0</v>
      </c>
      <c r="H101" s="77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66"/>
      <c r="Y101" s="32"/>
      <c r="Z101" s="51" t="n">
        <f aca="false">Z102</f>
        <v>0</v>
      </c>
    </row>
    <row r="102" customFormat="false" ht="32.25" hidden="false" customHeight="false" outlineLevel="6" collapsed="false">
      <c r="A102" s="54" t="s">
        <v>40</v>
      </c>
      <c r="B102" s="55" t="n">
        <v>951</v>
      </c>
      <c r="C102" s="56" t="s">
        <v>72</v>
      </c>
      <c r="D102" s="56" t="s">
        <v>98</v>
      </c>
      <c r="E102" s="56" t="s">
        <v>41</v>
      </c>
      <c r="F102" s="56"/>
      <c r="G102" s="52" t="n">
        <f aca="false">G103</f>
        <v>0</v>
      </c>
      <c r="H102" s="77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66"/>
      <c r="Y102" s="32"/>
      <c r="Z102" s="52" t="n">
        <f aca="false">Z103</f>
        <v>0</v>
      </c>
    </row>
    <row r="103" customFormat="false" ht="32.25" hidden="false" customHeight="false" outlineLevel="6" collapsed="false">
      <c r="A103" s="61" t="s">
        <v>44</v>
      </c>
      <c r="B103" s="62" t="n">
        <v>951</v>
      </c>
      <c r="C103" s="63" t="s">
        <v>72</v>
      </c>
      <c r="D103" s="63" t="s">
        <v>98</v>
      </c>
      <c r="E103" s="63" t="s">
        <v>45</v>
      </c>
      <c r="F103" s="63"/>
      <c r="G103" s="64" t="n">
        <v>0</v>
      </c>
      <c r="H103" s="77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66"/>
      <c r="Y103" s="32"/>
      <c r="Z103" s="64" t="n">
        <v>0</v>
      </c>
    </row>
    <row r="104" customFormat="false" ht="32.25" hidden="false" customHeight="false" outlineLevel="6" collapsed="false">
      <c r="A104" s="78" t="s">
        <v>99</v>
      </c>
      <c r="B104" s="49" t="n">
        <v>951</v>
      </c>
      <c r="C104" s="50" t="s">
        <v>72</v>
      </c>
      <c r="D104" s="50" t="s">
        <v>100</v>
      </c>
      <c r="E104" s="50" t="s">
        <v>21</v>
      </c>
      <c r="F104" s="50"/>
      <c r="G104" s="51" t="n">
        <f aca="false">G105</f>
        <v>200</v>
      </c>
      <c r="H104" s="77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66"/>
      <c r="Y104" s="32"/>
      <c r="Z104" s="51" t="n">
        <f aca="false">Z105</f>
        <v>200</v>
      </c>
    </row>
    <row r="105" customFormat="false" ht="32.25" hidden="false" customHeight="false" outlineLevel="6" collapsed="false">
      <c r="A105" s="54" t="s">
        <v>40</v>
      </c>
      <c r="B105" s="55" t="n">
        <v>951</v>
      </c>
      <c r="C105" s="56" t="s">
        <v>72</v>
      </c>
      <c r="D105" s="56" t="s">
        <v>100</v>
      </c>
      <c r="E105" s="56" t="s">
        <v>41</v>
      </c>
      <c r="F105" s="56"/>
      <c r="G105" s="52" t="n">
        <f aca="false">G106</f>
        <v>200</v>
      </c>
      <c r="H105" s="77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66"/>
      <c r="Y105" s="32"/>
      <c r="Z105" s="52" t="n">
        <f aca="false">Z106</f>
        <v>200</v>
      </c>
    </row>
    <row r="106" customFormat="false" ht="32.25" hidden="false" customHeight="false" outlineLevel="6" collapsed="false">
      <c r="A106" s="61" t="s">
        <v>44</v>
      </c>
      <c r="B106" s="62" t="n">
        <v>951</v>
      </c>
      <c r="C106" s="63" t="s">
        <v>72</v>
      </c>
      <c r="D106" s="63" t="s">
        <v>100</v>
      </c>
      <c r="E106" s="63" t="s">
        <v>45</v>
      </c>
      <c r="F106" s="63"/>
      <c r="G106" s="64" t="n">
        <v>200</v>
      </c>
      <c r="H106" s="77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66"/>
      <c r="Y106" s="32"/>
      <c r="Z106" s="64" t="n">
        <v>200</v>
      </c>
    </row>
    <row r="107" customFormat="false" ht="32.25" hidden="false" customHeight="false" outlineLevel="6" collapsed="false">
      <c r="A107" s="43" t="s">
        <v>101</v>
      </c>
      <c r="B107" s="44" t="n">
        <v>951</v>
      </c>
      <c r="C107" s="45" t="s">
        <v>72</v>
      </c>
      <c r="D107" s="45" t="s">
        <v>102</v>
      </c>
      <c r="E107" s="45" t="s">
        <v>21</v>
      </c>
      <c r="F107" s="45"/>
      <c r="G107" s="46" t="n">
        <f aca="false">G108+G111</f>
        <v>517.39</v>
      </c>
      <c r="H107" s="46" t="n">
        <f aca="false">H108</f>
        <v>0</v>
      </c>
      <c r="I107" s="46" t="n">
        <f aca="false">I108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6" t="n">
        <f aca="false">M108</f>
        <v>0</v>
      </c>
      <c r="N107" s="46" t="n">
        <f aca="false">N108</f>
        <v>0</v>
      </c>
      <c r="O107" s="46" t="n">
        <f aca="false">O108</f>
        <v>0</v>
      </c>
      <c r="P107" s="46" t="n">
        <f aca="false">P108</f>
        <v>0</v>
      </c>
      <c r="Q107" s="46" t="n">
        <f aca="false">Q108</f>
        <v>0</v>
      </c>
      <c r="R107" s="46" t="n">
        <f aca="false">R108</f>
        <v>0</v>
      </c>
      <c r="S107" s="46" t="n">
        <f aca="false">S108</f>
        <v>0</v>
      </c>
      <c r="T107" s="46" t="n">
        <f aca="false">T108</f>
        <v>0</v>
      </c>
      <c r="U107" s="46" t="n">
        <f aca="false">U108</f>
        <v>0</v>
      </c>
      <c r="V107" s="46" t="n">
        <f aca="false">V108</f>
        <v>0</v>
      </c>
      <c r="W107" s="46" t="n">
        <f aca="false">W108</f>
        <v>0</v>
      </c>
      <c r="X107" s="68" t="n">
        <f aca="false">X108</f>
        <v>332.248</v>
      </c>
      <c r="Y107" s="32" t="n">
        <f aca="false">X107/G107*100</f>
        <v>64.2161618894838</v>
      </c>
      <c r="Z107" s="46" t="n">
        <f aca="false">Z108+Z111</f>
        <v>517.39</v>
      </c>
    </row>
    <row r="108" customFormat="false" ht="32.25" hidden="false" customHeight="false" outlineLevel="6" collapsed="false">
      <c r="A108" s="54" t="s">
        <v>30</v>
      </c>
      <c r="B108" s="55" t="n">
        <v>951</v>
      </c>
      <c r="C108" s="56" t="s">
        <v>72</v>
      </c>
      <c r="D108" s="56" t="s">
        <v>102</v>
      </c>
      <c r="E108" s="56" t="s">
        <v>31</v>
      </c>
      <c r="F108" s="56"/>
      <c r="G108" s="52" t="n">
        <f aca="false">G109+G110</f>
        <v>403.07</v>
      </c>
      <c r="H108" s="74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6"/>
      <c r="X108" s="60" t="n">
        <v>332.248</v>
      </c>
      <c r="Y108" s="32" t="n">
        <f aca="false">X108/G108*100</f>
        <v>82.4293547026571</v>
      </c>
      <c r="Z108" s="52" t="n">
        <f aca="false">Z109+Z110</f>
        <v>403.07</v>
      </c>
    </row>
    <row r="109" customFormat="false" ht="16.5" hidden="false" customHeight="false" outlineLevel="6" collapsed="false">
      <c r="A109" s="61" t="s">
        <v>32</v>
      </c>
      <c r="B109" s="62" t="n">
        <v>951</v>
      </c>
      <c r="C109" s="63" t="s">
        <v>72</v>
      </c>
      <c r="D109" s="63" t="s">
        <v>102</v>
      </c>
      <c r="E109" s="63" t="s">
        <v>33</v>
      </c>
      <c r="F109" s="63"/>
      <c r="G109" s="64" t="n">
        <v>401.87</v>
      </c>
      <c r="H109" s="77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66"/>
      <c r="Y109" s="32"/>
      <c r="Z109" s="64" t="n">
        <v>401.87</v>
      </c>
    </row>
    <row r="110" customFormat="false" ht="32.25" hidden="false" customHeight="false" outlineLevel="6" collapsed="false">
      <c r="A110" s="61" t="s">
        <v>34</v>
      </c>
      <c r="B110" s="62" t="n">
        <v>951</v>
      </c>
      <c r="C110" s="63" t="s">
        <v>72</v>
      </c>
      <c r="D110" s="63" t="s">
        <v>102</v>
      </c>
      <c r="E110" s="63" t="s">
        <v>35</v>
      </c>
      <c r="F110" s="63"/>
      <c r="G110" s="64" t="n">
        <v>1.2</v>
      </c>
      <c r="H110" s="77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66"/>
      <c r="Y110" s="32"/>
      <c r="Z110" s="64" t="n">
        <v>1.2</v>
      </c>
    </row>
    <row r="111" customFormat="false" ht="32.25" hidden="false" customHeight="false" outlineLevel="6" collapsed="false">
      <c r="A111" s="54" t="s">
        <v>40</v>
      </c>
      <c r="B111" s="55" t="n">
        <v>951</v>
      </c>
      <c r="C111" s="56" t="s">
        <v>72</v>
      </c>
      <c r="D111" s="56" t="s">
        <v>102</v>
      </c>
      <c r="E111" s="56" t="s">
        <v>41</v>
      </c>
      <c r="F111" s="56"/>
      <c r="G111" s="52" t="n">
        <f aca="false">G112+G113</f>
        <v>114.32</v>
      </c>
      <c r="H111" s="77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66"/>
      <c r="Y111" s="32"/>
      <c r="Z111" s="52" t="n">
        <f aca="false">Z112+Z113</f>
        <v>114.32</v>
      </c>
    </row>
    <row r="112" customFormat="false" ht="32.25" hidden="false" customHeight="false" outlineLevel="6" collapsed="false">
      <c r="A112" s="61" t="s">
        <v>42</v>
      </c>
      <c r="B112" s="62" t="n">
        <v>951</v>
      </c>
      <c r="C112" s="63" t="s">
        <v>72</v>
      </c>
      <c r="D112" s="63" t="s">
        <v>102</v>
      </c>
      <c r="E112" s="63" t="s">
        <v>43</v>
      </c>
      <c r="F112" s="63"/>
      <c r="G112" s="64" t="n">
        <v>18</v>
      </c>
      <c r="H112" s="77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66"/>
      <c r="Y112" s="32"/>
      <c r="Z112" s="64" t="n">
        <v>18</v>
      </c>
    </row>
    <row r="113" customFormat="false" ht="32.25" hidden="false" customHeight="false" outlineLevel="6" collapsed="false">
      <c r="A113" s="61" t="s">
        <v>44</v>
      </c>
      <c r="B113" s="62" t="n">
        <v>951</v>
      </c>
      <c r="C113" s="63" t="s">
        <v>72</v>
      </c>
      <c r="D113" s="63" t="s">
        <v>102</v>
      </c>
      <c r="E113" s="63" t="s">
        <v>45</v>
      </c>
      <c r="F113" s="63"/>
      <c r="G113" s="64" t="n">
        <v>96.32</v>
      </c>
      <c r="H113" s="77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66"/>
      <c r="Y113" s="32"/>
      <c r="Z113" s="64" t="n">
        <v>96.32</v>
      </c>
    </row>
    <row r="114" customFormat="false" ht="63.75" hidden="false" customHeight="false" outlineLevel="6" collapsed="false">
      <c r="A114" s="43" t="s">
        <v>103</v>
      </c>
      <c r="B114" s="44" t="n">
        <v>951</v>
      </c>
      <c r="C114" s="45" t="s">
        <v>72</v>
      </c>
      <c r="D114" s="45" t="s">
        <v>104</v>
      </c>
      <c r="E114" s="45" t="s">
        <v>21</v>
      </c>
      <c r="F114" s="45"/>
      <c r="G114" s="46" t="n">
        <f aca="false">G115+G118</f>
        <v>537.51</v>
      </c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n">
        <f aca="false">K115</f>
        <v>0</v>
      </c>
      <c r="L114" s="46" t="n">
        <f aca="false">L115</f>
        <v>0</v>
      </c>
      <c r="M114" s="46" t="n">
        <f aca="false">M115</f>
        <v>0</v>
      </c>
      <c r="N114" s="46" t="n">
        <f aca="false">N115</f>
        <v>0</v>
      </c>
      <c r="O114" s="46" t="n">
        <f aca="false">O115</f>
        <v>0</v>
      </c>
      <c r="P114" s="46" t="n">
        <f aca="false">P115</f>
        <v>0</v>
      </c>
      <c r="Q114" s="46" t="n">
        <f aca="false">Q115</f>
        <v>0</v>
      </c>
      <c r="R114" s="46" t="n">
        <f aca="false">R115</f>
        <v>0</v>
      </c>
      <c r="S114" s="46" t="n">
        <f aca="false">S115</f>
        <v>0</v>
      </c>
      <c r="T114" s="46" t="n">
        <f aca="false">T115</f>
        <v>0</v>
      </c>
      <c r="U114" s="46" t="n">
        <f aca="false">U115</f>
        <v>0</v>
      </c>
      <c r="V114" s="46" t="n">
        <f aca="false">V115</f>
        <v>0</v>
      </c>
      <c r="W114" s="46" t="n">
        <f aca="false">W115</f>
        <v>0</v>
      </c>
      <c r="X114" s="68" t="n">
        <f aca="false">X115</f>
        <v>330.176</v>
      </c>
      <c r="Y114" s="32" t="n">
        <f aca="false">X114/G114*100</f>
        <v>61.4269501962754</v>
      </c>
      <c r="Z114" s="46" t="n">
        <f aca="false">Z115+Z118</f>
        <v>537.51</v>
      </c>
    </row>
    <row r="115" customFormat="false" ht="32.25" hidden="false" customHeight="false" outlineLevel="6" collapsed="false">
      <c r="A115" s="54" t="s">
        <v>30</v>
      </c>
      <c r="B115" s="55" t="n">
        <v>951</v>
      </c>
      <c r="C115" s="56" t="s">
        <v>72</v>
      </c>
      <c r="D115" s="56" t="s">
        <v>104</v>
      </c>
      <c r="E115" s="56" t="s">
        <v>31</v>
      </c>
      <c r="F115" s="56"/>
      <c r="G115" s="52" t="n">
        <f aca="false">G116+G117</f>
        <v>391.66</v>
      </c>
      <c r="H115" s="74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6"/>
      <c r="X115" s="60" t="n">
        <v>330.176</v>
      </c>
      <c r="Y115" s="32" t="n">
        <f aca="false">X115/G115*100</f>
        <v>84.301690241536</v>
      </c>
      <c r="Z115" s="52" t="n">
        <f aca="false">Z116+Z117</f>
        <v>391.66</v>
      </c>
    </row>
    <row r="116" customFormat="false" ht="16.5" hidden="false" customHeight="false" outlineLevel="6" collapsed="false">
      <c r="A116" s="61" t="s">
        <v>32</v>
      </c>
      <c r="B116" s="62" t="n">
        <v>951</v>
      </c>
      <c r="C116" s="63" t="s">
        <v>72</v>
      </c>
      <c r="D116" s="63" t="s">
        <v>104</v>
      </c>
      <c r="E116" s="63" t="s">
        <v>33</v>
      </c>
      <c r="F116" s="63"/>
      <c r="G116" s="64" t="n">
        <v>388.86</v>
      </c>
      <c r="H116" s="77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66"/>
      <c r="Y116" s="32"/>
      <c r="Z116" s="64" t="n">
        <v>388.86</v>
      </c>
    </row>
    <row r="117" customFormat="false" ht="32.25" hidden="false" customHeight="false" outlineLevel="6" collapsed="false">
      <c r="A117" s="61" t="s">
        <v>34</v>
      </c>
      <c r="B117" s="62" t="n">
        <v>951</v>
      </c>
      <c r="C117" s="63" t="s">
        <v>72</v>
      </c>
      <c r="D117" s="63" t="s">
        <v>104</v>
      </c>
      <c r="E117" s="63" t="s">
        <v>35</v>
      </c>
      <c r="F117" s="63"/>
      <c r="G117" s="64" t="n">
        <v>2.8</v>
      </c>
      <c r="H117" s="77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66"/>
      <c r="Y117" s="32"/>
      <c r="Z117" s="64" t="n">
        <v>2.8</v>
      </c>
    </row>
    <row r="118" customFormat="false" ht="32.25" hidden="false" customHeight="false" outlineLevel="6" collapsed="false">
      <c r="A118" s="54" t="s">
        <v>40</v>
      </c>
      <c r="B118" s="55" t="n">
        <v>951</v>
      </c>
      <c r="C118" s="56" t="s">
        <v>72</v>
      </c>
      <c r="D118" s="56" t="s">
        <v>104</v>
      </c>
      <c r="E118" s="56" t="s">
        <v>41</v>
      </c>
      <c r="F118" s="56"/>
      <c r="G118" s="52" t="n">
        <f aca="false">G119+G120</f>
        <v>145.85</v>
      </c>
      <c r="H118" s="77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66"/>
      <c r="Y118" s="32"/>
      <c r="Z118" s="52" t="n">
        <f aca="false">Z119+Z120</f>
        <v>145.85</v>
      </c>
    </row>
    <row r="119" customFormat="false" ht="32.25" hidden="false" customHeight="false" outlineLevel="6" collapsed="false">
      <c r="A119" s="61" t="s">
        <v>42</v>
      </c>
      <c r="B119" s="62" t="n">
        <v>951</v>
      </c>
      <c r="C119" s="63" t="s">
        <v>72</v>
      </c>
      <c r="D119" s="63" t="s">
        <v>104</v>
      </c>
      <c r="E119" s="63" t="s">
        <v>43</v>
      </c>
      <c r="F119" s="63"/>
      <c r="G119" s="64" t="n">
        <v>37.98</v>
      </c>
      <c r="H119" s="77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66"/>
      <c r="Y119" s="32"/>
      <c r="Z119" s="64" t="n">
        <v>37.98</v>
      </c>
    </row>
    <row r="120" customFormat="false" ht="32.25" hidden="false" customHeight="false" outlineLevel="6" collapsed="false">
      <c r="A120" s="61" t="s">
        <v>44</v>
      </c>
      <c r="B120" s="62" t="n">
        <v>951</v>
      </c>
      <c r="C120" s="63" t="s">
        <v>72</v>
      </c>
      <c r="D120" s="63" t="s">
        <v>104</v>
      </c>
      <c r="E120" s="63" t="s">
        <v>45</v>
      </c>
      <c r="F120" s="63"/>
      <c r="G120" s="64" t="n">
        <v>107.87</v>
      </c>
      <c r="H120" s="77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66"/>
      <c r="Y120" s="32"/>
      <c r="Z120" s="64" t="n">
        <v>107.87</v>
      </c>
    </row>
    <row r="121" customFormat="false" ht="48" hidden="false" customHeight="false" outlineLevel="6" collapsed="false">
      <c r="A121" s="43" t="s">
        <v>105</v>
      </c>
      <c r="B121" s="44" t="n">
        <v>951</v>
      </c>
      <c r="C121" s="45" t="s">
        <v>72</v>
      </c>
      <c r="D121" s="45" t="s">
        <v>106</v>
      </c>
      <c r="E121" s="45" t="s">
        <v>21</v>
      </c>
      <c r="F121" s="45"/>
      <c r="G121" s="46" t="n">
        <f aca="false">G122+G124</f>
        <v>632</v>
      </c>
      <c r="H121" s="46" t="n">
        <f aca="false">H122</f>
        <v>0</v>
      </c>
      <c r="I121" s="46" t="n">
        <f aca="false">I122</f>
        <v>0</v>
      </c>
      <c r="J121" s="46" t="n">
        <f aca="false">J122</f>
        <v>0</v>
      </c>
      <c r="K121" s="46" t="n">
        <f aca="false">K122</f>
        <v>0</v>
      </c>
      <c r="L121" s="46" t="n">
        <f aca="false">L122</f>
        <v>0</v>
      </c>
      <c r="M121" s="46" t="n">
        <f aca="false">M122</f>
        <v>0</v>
      </c>
      <c r="N121" s="46" t="n">
        <f aca="false">N122</f>
        <v>0</v>
      </c>
      <c r="O121" s="46" t="n">
        <f aca="false">O122</f>
        <v>0</v>
      </c>
      <c r="P121" s="46" t="n">
        <f aca="false">P122</f>
        <v>0</v>
      </c>
      <c r="Q121" s="46" t="n">
        <f aca="false">Q122</f>
        <v>0</v>
      </c>
      <c r="R121" s="46" t="n">
        <f aca="false">R122</f>
        <v>0</v>
      </c>
      <c r="S121" s="46" t="n">
        <f aca="false">S122</f>
        <v>0</v>
      </c>
      <c r="T121" s="46" t="n">
        <f aca="false">T122</f>
        <v>0</v>
      </c>
      <c r="U121" s="46" t="n">
        <f aca="false">U122</f>
        <v>0</v>
      </c>
      <c r="V121" s="46" t="n">
        <f aca="false">V122</f>
        <v>0</v>
      </c>
      <c r="W121" s="46" t="n">
        <f aca="false">W122</f>
        <v>0</v>
      </c>
      <c r="X121" s="68" t="n">
        <f aca="false">X122</f>
        <v>409.75398</v>
      </c>
      <c r="Y121" s="32" t="n">
        <f aca="false">X121/G121*100</f>
        <v>64.8344905063291</v>
      </c>
      <c r="Z121" s="46" t="n">
        <f aca="false">Z122+Z124</f>
        <v>632</v>
      </c>
    </row>
    <row r="122" customFormat="false" ht="32.25" hidden="false" customHeight="false" outlineLevel="6" collapsed="false">
      <c r="A122" s="54" t="s">
        <v>30</v>
      </c>
      <c r="B122" s="55" t="n">
        <v>951</v>
      </c>
      <c r="C122" s="56" t="s">
        <v>72</v>
      </c>
      <c r="D122" s="56" t="s">
        <v>106</v>
      </c>
      <c r="E122" s="56" t="s">
        <v>31</v>
      </c>
      <c r="F122" s="56"/>
      <c r="G122" s="52" t="n">
        <f aca="false">G123</f>
        <v>589.58</v>
      </c>
      <c r="H122" s="74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6"/>
      <c r="X122" s="60" t="n">
        <v>409.75398</v>
      </c>
      <c r="Y122" s="32" t="n">
        <f aca="false">X122/G122*100</f>
        <v>69.4993011974626</v>
      </c>
      <c r="Z122" s="52" t="n">
        <f aca="false">Z123</f>
        <v>589.58</v>
      </c>
    </row>
    <row r="123" customFormat="false" ht="16.5" hidden="false" customHeight="false" outlineLevel="6" collapsed="false">
      <c r="A123" s="61" t="s">
        <v>32</v>
      </c>
      <c r="B123" s="62" t="n">
        <v>951</v>
      </c>
      <c r="C123" s="63" t="s">
        <v>72</v>
      </c>
      <c r="D123" s="63" t="s">
        <v>106</v>
      </c>
      <c r="E123" s="63" t="s">
        <v>33</v>
      </c>
      <c r="F123" s="63"/>
      <c r="G123" s="64" t="n">
        <v>589.58</v>
      </c>
      <c r="H123" s="77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66"/>
      <c r="Y123" s="32"/>
      <c r="Z123" s="64" t="n">
        <v>589.58</v>
      </c>
    </row>
    <row r="124" customFormat="false" ht="32.25" hidden="false" customHeight="false" outlineLevel="6" collapsed="false">
      <c r="A124" s="54" t="s">
        <v>40</v>
      </c>
      <c r="B124" s="55" t="n">
        <v>951</v>
      </c>
      <c r="C124" s="56" t="s">
        <v>72</v>
      </c>
      <c r="D124" s="56" t="s">
        <v>106</v>
      </c>
      <c r="E124" s="56" t="s">
        <v>41</v>
      </c>
      <c r="F124" s="56"/>
      <c r="G124" s="52" t="n">
        <f aca="false">G125+G126</f>
        <v>42.42</v>
      </c>
      <c r="H124" s="77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66"/>
      <c r="Y124" s="32"/>
      <c r="Z124" s="52" t="n">
        <f aca="false">Z125+Z126</f>
        <v>42.42</v>
      </c>
    </row>
    <row r="125" customFormat="false" ht="32.25" hidden="false" customHeight="false" outlineLevel="6" collapsed="false">
      <c r="A125" s="61" t="s">
        <v>42</v>
      </c>
      <c r="B125" s="62" t="n">
        <v>951</v>
      </c>
      <c r="C125" s="63" t="s">
        <v>72</v>
      </c>
      <c r="D125" s="63" t="s">
        <v>106</v>
      </c>
      <c r="E125" s="63" t="s">
        <v>43</v>
      </c>
      <c r="F125" s="63"/>
      <c r="G125" s="64" t="n">
        <v>24</v>
      </c>
      <c r="H125" s="77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66"/>
      <c r="Y125" s="32"/>
      <c r="Z125" s="64" t="n">
        <v>24</v>
      </c>
    </row>
    <row r="126" customFormat="false" ht="32.25" hidden="false" customHeight="false" outlineLevel="6" collapsed="false">
      <c r="A126" s="61" t="s">
        <v>44</v>
      </c>
      <c r="B126" s="62" t="n">
        <v>951</v>
      </c>
      <c r="C126" s="63" t="s">
        <v>72</v>
      </c>
      <c r="D126" s="63" t="s">
        <v>106</v>
      </c>
      <c r="E126" s="63" t="s">
        <v>45</v>
      </c>
      <c r="F126" s="63"/>
      <c r="G126" s="64" t="n">
        <v>18.42</v>
      </c>
      <c r="H126" s="77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66"/>
      <c r="Y126" s="32"/>
      <c r="Z126" s="64" t="n">
        <v>18.42</v>
      </c>
    </row>
    <row r="127" customFormat="false" ht="16.5" hidden="false" customHeight="false" outlineLevel="6" collapsed="false">
      <c r="A127" s="79" t="s">
        <v>107</v>
      </c>
      <c r="B127" s="34" t="n">
        <v>951</v>
      </c>
      <c r="C127" s="80" t="s">
        <v>108</v>
      </c>
      <c r="D127" s="80" t="s">
        <v>20</v>
      </c>
      <c r="E127" s="80" t="s">
        <v>21</v>
      </c>
      <c r="F127" s="80"/>
      <c r="G127" s="81" t="n">
        <f aca="false">G128</f>
        <v>1560.32</v>
      </c>
      <c r="H127" s="81" t="n">
        <f aca="false">H128</f>
        <v>0</v>
      </c>
      <c r="I127" s="81" t="n">
        <f aca="false">I128</f>
        <v>0</v>
      </c>
      <c r="J127" s="81" t="n">
        <f aca="false">J128</f>
        <v>0</v>
      </c>
      <c r="K127" s="81" t="n">
        <f aca="false">K128</f>
        <v>0</v>
      </c>
      <c r="L127" s="81" t="n">
        <f aca="false">L128</f>
        <v>0</v>
      </c>
      <c r="M127" s="81" t="n">
        <f aca="false">M128</f>
        <v>0</v>
      </c>
      <c r="N127" s="81" t="n">
        <f aca="false">N128</f>
        <v>0</v>
      </c>
      <c r="O127" s="81" t="n">
        <f aca="false">O128</f>
        <v>0</v>
      </c>
      <c r="P127" s="81" t="n">
        <f aca="false">P128</f>
        <v>0</v>
      </c>
      <c r="Q127" s="81" t="n">
        <f aca="false">Q128</f>
        <v>0</v>
      </c>
      <c r="R127" s="81" t="n">
        <f aca="false">R128</f>
        <v>0</v>
      </c>
      <c r="S127" s="81" t="n">
        <f aca="false">S128</f>
        <v>0</v>
      </c>
      <c r="T127" s="81" t="n">
        <f aca="false">T128</f>
        <v>0</v>
      </c>
      <c r="U127" s="81" t="n">
        <f aca="false">U128</f>
        <v>0</v>
      </c>
      <c r="V127" s="81" t="n">
        <f aca="false">V128</f>
        <v>0</v>
      </c>
      <c r="W127" s="81" t="n">
        <f aca="false">W128</f>
        <v>0</v>
      </c>
      <c r="X127" s="82" t="n">
        <f aca="false">X128</f>
        <v>1027.32</v>
      </c>
      <c r="Y127" s="32" t="n">
        <f aca="false">X127/G127*100</f>
        <v>65.8403404429861</v>
      </c>
      <c r="Z127" s="81" t="n">
        <f aca="false">Z128</f>
        <v>1563.68</v>
      </c>
    </row>
    <row r="128" customFormat="false" ht="32.25" hidden="false" customHeight="false" outlineLevel="6" collapsed="false">
      <c r="A128" s="43" t="s">
        <v>73</v>
      </c>
      <c r="B128" s="44" t="n">
        <v>951</v>
      </c>
      <c r="C128" s="45" t="s">
        <v>108</v>
      </c>
      <c r="D128" s="45" t="s">
        <v>74</v>
      </c>
      <c r="E128" s="45" t="s">
        <v>21</v>
      </c>
      <c r="F128" s="45"/>
      <c r="G128" s="46" t="n">
        <f aca="false">G129</f>
        <v>1560.32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 t="n">
        <f aca="false">Q129</f>
        <v>0</v>
      </c>
      <c r="R128" s="46" t="n">
        <f aca="false">R129</f>
        <v>0</v>
      </c>
      <c r="S128" s="46" t="n">
        <f aca="false">S129</f>
        <v>0</v>
      </c>
      <c r="T128" s="46" t="n">
        <f aca="false">T129</f>
        <v>0</v>
      </c>
      <c r="U128" s="46" t="n">
        <f aca="false">U129</f>
        <v>0</v>
      </c>
      <c r="V128" s="46" t="n">
        <f aca="false">V129</f>
        <v>0</v>
      </c>
      <c r="W128" s="46" t="n">
        <f aca="false">W129</f>
        <v>0</v>
      </c>
      <c r="X128" s="68" t="n">
        <f aca="false">X129</f>
        <v>1027.32</v>
      </c>
      <c r="Y128" s="32" t="n">
        <f aca="false">X128/G128*100</f>
        <v>65.8403404429861</v>
      </c>
      <c r="Z128" s="46" t="n">
        <f aca="false">Z129</f>
        <v>1563.68</v>
      </c>
    </row>
    <row r="129" customFormat="false" ht="48" hidden="false" customHeight="false" outlineLevel="6" collapsed="false">
      <c r="A129" s="48" t="s">
        <v>109</v>
      </c>
      <c r="B129" s="49" t="n">
        <v>951</v>
      </c>
      <c r="C129" s="50" t="s">
        <v>108</v>
      </c>
      <c r="D129" s="50" t="s">
        <v>110</v>
      </c>
      <c r="E129" s="50" t="s">
        <v>21</v>
      </c>
      <c r="F129" s="50"/>
      <c r="G129" s="51" t="n">
        <f aca="false">G130</f>
        <v>1560.32</v>
      </c>
      <c r="H129" s="52" t="n">
        <f aca="false">H130</f>
        <v>0</v>
      </c>
      <c r="I129" s="52" t="n">
        <f aca="false">I130</f>
        <v>0</v>
      </c>
      <c r="J129" s="52" t="n">
        <f aca="false">J130</f>
        <v>0</v>
      </c>
      <c r="K129" s="52" t="n">
        <f aca="false">K130</f>
        <v>0</v>
      </c>
      <c r="L129" s="52" t="n">
        <f aca="false">L130</f>
        <v>0</v>
      </c>
      <c r="M129" s="52" t="n">
        <f aca="false">M130</f>
        <v>0</v>
      </c>
      <c r="N129" s="52" t="n">
        <f aca="false">N130</f>
        <v>0</v>
      </c>
      <c r="O129" s="52" t="n">
        <f aca="false">O130</f>
        <v>0</v>
      </c>
      <c r="P129" s="52" t="n">
        <f aca="false">P130</f>
        <v>0</v>
      </c>
      <c r="Q129" s="52" t="n">
        <f aca="false">Q130</f>
        <v>0</v>
      </c>
      <c r="R129" s="52" t="n">
        <f aca="false">R130</f>
        <v>0</v>
      </c>
      <c r="S129" s="52" t="n">
        <f aca="false">S130</f>
        <v>0</v>
      </c>
      <c r="T129" s="52" t="n">
        <f aca="false">T130</f>
        <v>0</v>
      </c>
      <c r="U129" s="52" t="n">
        <f aca="false">U130</f>
        <v>0</v>
      </c>
      <c r="V129" s="52" t="n">
        <f aca="false">V130</f>
        <v>0</v>
      </c>
      <c r="W129" s="52" t="n">
        <f aca="false">W130</f>
        <v>0</v>
      </c>
      <c r="X129" s="69" t="n">
        <f aca="false">X130</f>
        <v>1027.32</v>
      </c>
      <c r="Y129" s="32" t="n">
        <f aca="false">X129/G129*100</f>
        <v>65.8403404429861</v>
      </c>
      <c r="Z129" s="51" t="n">
        <f aca="false">Z130</f>
        <v>1563.68</v>
      </c>
    </row>
    <row r="130" customFormat="false" ht="16.5" hidden="false" customHeight="false" outlineLevel="6" collapsed="false">
      <c r="A130" s="70" t="s">
        <v>111</v>
      </c>
      <c r="B130" s="55" t="n">
        <v>951</v>
      </c>
      <c r="C130" s="56" t="s">
        <v>108</v>
      </c>
      <c r="D130" s="56" t="s">
        <v>110</v>
      </c>
      <c r="E130" s="56" t="s">
        <v>112</v>
      </c>
      <c r="F130" s="56"/>
      <c r="G130" s="52" t="n">
        <v>1560.32</v>
      </c>
      <c r="H130" s="74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6"/>
      <c r="X130" s="60" t="n">
        <v>1027.32</v>
      </c>
      <c r="Y130" s="32" t="n">
        <f aca="false">X130/G130*100</f>
        <v>65.8403404429861</v>
      </c>
      <c r="Z130" s="52" t="n">
        <v>1563.68</v>
      </c>
    </row>
    <row r="131" customFormat="false" ht="32.25" hidden="false" customHeight="true" outlineLevel="6" collapsed="false">
      <c r="A131" s="33" t="s">
        <v>113</v>
      </c>
      <c r="B131" s="34" t="n">
        <v>951</v>
      </c>
      <c r="C131" s="35" t="s">
        <v>114</v>
      </c>
      <c r="D131" s="35" t="s">
        <v>20</v>
      </c>
      <c r="E131" s="35" t="s">
        <v>21</v>
      </c>
      <c r="F131" s="35"/>
      <c r="G131" s="36" t="n">
        <f aca="false">G132</f>
        <v>200</v>
      </c>
      <c r="H131" s="36" t="e">
        <f aca="false">H132+#REF!</f>
        <v>#REF!</v>
      </c>
      <c r="I131" s="36" t="e">
        <f aca="false">I132+#REF!</f>
        <v>#REF!</v>
      </c>
      <c r="J131" s="36" t="e">
        <f aca="false">J132+#REF!</f>
        <v>#REF!</v>
      </c>
      <c r="K131" s="36" t="e">
        <f aca="false">K132+#REF!</f>
        <v>#REF!</v>
      </c>
      <c r="L131" s="36" t="e">
        <f aca="false">L132+#REF!</f>
        <v>#REF!</v>
      </c>
      <c r="M131" s="36" t="e">
        <f aca="false">M132+#REF!</f>
        <v>#REF!</v>
      </c>
      <c r="N131" s="36" t="e">
        <f aca="false">N132+#REF!</f>
        <v>#REF!</v>
      </c>
      <c r="O131" s="36" t="e">
        <f aca="false">O132+#REF!</f>
        <v>#REF!</v>
      </c>
      <c r="P131" s="36" t="e">
        <f aca="false">P132+#REF!</f>
        <v>#REF!</v>
      </c>
      <c r="Q131" s="36" t="e">
        <f aca="false">Q132+#REF!</f>
        <v>#REF!</v>
      </c>
      <c r="R131" s="36" t="e">
        <f aca="false">R132+#REF!</f>
        <v>#REF!</v>
      </c>
      <c r="S131" s="36" t="e">
        <f aca="false">S132+#REF!</f>
        <v>#REF!</v>
      </c>
      <c r="T131" s="36" t="e">
        <f aca="false">T132+#REF!</f>
        <v>#REF!</v>
      </c>
      <c r="U131" s="36" t="e">
        <f aca="false">U132+#REF!</f>
        <v>#REF!</v>
      </c>
      <c r="V131" s="36" t="e">
        <f aca="false">V132+#REF!</f>
        <v>#REF!</v>
      </c>
      <c r="W131" s="36" t="e">
        <f aca="false">W132+#REF!</f>
        <v>#REF!</v>
      </c>
      <c r="X131" s="83" t="e">
        <f aca="false">X132+#REF!</f>
        <v>#REF!</v>
      </c>
      <c r="Y131" s="32" t="e">
        <f aca="false">X131/G131*100</f>
        <v>#REF!</v>
      </c>
      <c r="Z131" s="36" t="n">
        <f aca="false">Z132</f>
        <v>200</v>
      </c>
    </row>
    <row r="132" customFormat="false" ht="63.75" hidden="false" customHeight="true" outlineLevel="3" collapsed="false">
      <c r="A132" s="38" t="s">
        <v>115</v>
      </c>
      <c r="B132" s="39" t="n">
        <v>951</v>
      </c>
      <c r="C132" s="40" t="s">
        <v>116</v>
      </c>
      <c r="D132" s="40" t="s">
        <v>20</v>
      </c>
      <c r="E132" s="40" t="s">
        <v>21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7" t="n">
        <f aca="false">X133</f>
        <v>67.348</v>
      </c>
      <c r="Y132" s="32" t="n">
        <f aca="false">X132/G132*100</f>
        <v>33.674</v>
      </c>
      <c r="Z132" s="41" t="n">
        <f aca="false">Z133</f>
        <v>200</v>
      </c>
    </row>
    <row r="133" customFormat="false" ht="18.75" hidden="false" customHeight="true" outlineLevel="3" collapsed="false">
      <c r="A133" s="43" t="s">
        <v>117</v>
      </c>
      <c r="B133" s="44" t="n">
        <v>951</v>
      </c>
      <c r="C133" s="45" t="s">
        <v>116</v>
      </c>
      <c r="D133" s="45" t="s">
        <v>118</v>
      </c>
      <c r="E133" s="45" t="s">
        <v>21</v>
      </c>
      <c r="F133" s="45"/>
      <c r="G133" s="46" t="n">
        <f aca="false">G134</f>
        <v>20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0</v>
      </c>
      <c r="Q133" s="46" t="n">
        <f aca="false">Q134</f>
        <v>0</v>
      </c>
      <c r="R133" s="46" t="n">
        <f aca="false">R134</f>
        <v>0</v>
      </c>
      <c r="S133" s="46" t="n">
        <f aca="false">S134</f>
        <v>0</v>
      </c>
      <c r="T133" s="46" t="n">
        <f aca="false">T134</f>
        <v>0</v>
      </c>
      <c r="U133" s="46" t="n">
        <f aca="false">U134</f>
        <v>0</v>
      </c>
      <c r="V133" s="46" t="n">
        <f aca="false">V134</f>
        <v>0</v>
      </c>
      <c r="W133" s="46" t="n">
        <f aca="false">W134</f>
        <v>0</v>
      </c>
      <c r="X133" s="68" t="n">
        <f aca="false">X134</f>
        <v>67.348</v>
      </c>
      <c r="Y133" s="32" t="n">
        <f aca="false">X133/G133*100</f>
        <v>33.674</v>
      </c>
      <c r="Z133" s="46" t="n">
        <f aca="false">Z134</f>
        <v>200</v>
      </c>
    </row>
    <row r="134" customFormat="false" ht="47.25" hidden="false" customHeight="true" outlineLevel="4" collapsed="false">
      <c r="A134" s="70" t="s">
        <v>119</v>
      </c>
      <c r="B134" s="55" t="n">
        <v>951</v>
      </c>
      <c r="C134" s="56" t="s">
        <v>116</v>
      </c>
      <c r="D134" s="56" t="s">
        <v>120</v>
      </c>
      <c r="E134" s="56" t="s">
        <v>21</v>
      </c>
      <c r="F134" s="56"/>
      <c r="G134" s="52" t="n">
        <f aca="false">G135</f>
        <v>200</v>
      </c>
      <c r="H134" s="52" t="n">
        <f aca="false">H135</f>
        <v>0</v>
      </c>
      <c r="I134" s="52" t="n">
        <f aca="false">I135</f>
        <v>0</v>
      </c>
      <c r="J134" s="52" t="n">
        <f aca="false">J135</f>
        <v>0</v>
      </c>
      <c r="K134" s="52" t="n">
        <f aca="false">K135</f>
        <v>0</v>
      </c>
      <c r="L134" s="52" t="n">
        <f aca="false">L135</f>
        <v>0</v>
      </c>
      <c r="M134" s="52" t="n">
        <f aca="false">M135</f>
        <v>0</v>
      </c>
      <c r="N134" s="52" t="n">
        <f aca="false">N135</f>
        <v>0</v>
      </c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52" t="n">
        <f aca="false">R135</f>
        <v>0</v>
      </c>
      <c r="S134" s="52" t="n">
        <f aca="false">S135</f>
        <v>0</v>
      </c>
      <c r="T134" s="52" t="n">
        <f aca="false">T135</f>
        <v>0</v>
      </c>
      <c r="U134" s="52" t="n">
        <f aca="false">U135</f>
        <v>0</v>
      </c>
      <c r="V134" s="52" t="n">
        <f aca="false">V135</f>
        <v>0</v>
      </c>
      <c r="W134" s="52" t="n">
        <f aca="false">W135</f>
        <v>0</v>
      </c>
      <c r="X134" s="69" t="n">
        <f aca="false">X135</f>
        <v>67.348</v>
      </c>
      <c r="Y134" s="32" t="n">
        <f aca="false">X134/G134*100</f>
        <v>33.674</v>
      </c>
      <c r="Z134" s="52" t="n">
        <f aca="false">Z135</f>
        <v>200</v>
      </c>
    </row>
    <row r="135" customFormat="false" ht="32.25" hidden="false" customHeight="false" outlineLevel="5" collapsed="false">
      <c r="A135" s="54" t="s">
        <v>40</v>
      </c>
      <c r="B135" s="55" t="n">
        <v>951</v>
      </c>
      <c r="C135" s="56" t="s">
        <v>116</v>
      </c>
      <c r="D135" s="56" t="s">
        <v>120</v>
      </c>
      <c r="E135" s="56" t="s">
        <v>41</v>
      </c>
      <c r="F135" s="56"/>
      <c r="G135" s="52" t="n">
        <f aca="false">G136</f>
        <v>200</v>
      </c>
      <c r="H135" s="57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9"/>
      <c r="X135" s="60" t="n">
        <v>67.348</v>
      </c>
      <c r="Y135" s="32" t="n">
        <f aca="false">X135/G135*100</f>
        <v>33.674</v>
      </c>
      <c r="Z135" s="52" t="n">
        <f aca="false">Z136</f>
        <v>200</v>
      </c>
    </row>
    <row r="136" customFormat="false" ht="32.25" hidden="false" customHeight="false" outlineLevel="5" collapsed="false">
      <c r="A136" s="61" t="s">
        <v>44</v>
      </c>
      <c r="B136" s="62" t="n">
        <v>951</v>
      </c>
      <c r="C136" s="63" t="s">
        <v>116</v>
      </c>
      <c r="D136" s="63" t="s">
        <v>120</v>
      </c>
      <c r="E136" s="63" t="s">
        <v>45</v>
      </c>
      <c r="F136" s="63"/>
      <c r="G136" s="64" t="n">
        <v>200</v>
      </c>
      <c r="H136" s="65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66"/>
      <c r="Y136" s="32"/>
      <c r="Z136" s="64" t="n">
        <v>200</v>
      </c>
    </row>
    <row r="137" customFormat="false" ht="19.5" hidden="false" customHeight="false" outlineLevel="6" collapsed="false">
      <c r="A137" s="33" t="s">
        <v>121</v>
      </c>
      <c r="B137" s="34" t="n">
        <v>951</v>
      </c>
      <c r="C137" s="35" t="s">
        <v>122</v>
      </c>
      <c r="D137" s="35" t="s">
        <v>20</v>
      </c>
      <c r="E137" s="35" t="s">
        <v>21</v>
      </c>
      <c r="F137" s="35"/>
      <c r="G137" s="36" t="n">
        <f aca="false">G138+G143</f>
        <v>2535</v>
      </c>
      <c r="H137" s="36" t="e">
        <f aca="false">H138+H143</f>
        <v>#REF!</v>
      </c>
      <c r="I137" s="36" t="e">
        <f aca="false">I138+I143</f>
        <v>#REF!</v>
      </c>
      <c r="J137" s="36" t="e">
        <f aca="false">J138+J143</f>
        <v>#REF!</v>
      </c>
      <c r="K137" s="36" t="e">
        <f aca="false">K138+K143</f>
        <v>#REF!</v>
      </c>
      <c r="L137" s="36" t="e">
        <f aca="false">L138+L143</f>
        <v>#REF!</v>
      </c>
      <c r="M137" s="36" t="e">
        <f aca="false">M138+M143</f>
        <v>#REF!</v>
      </c>
      <c r="N137" s="36" t="e">
        <f aca="false">N138+N143</f>
        <v>#REF!</v>
      </c>
      <c r="O137" s="36" t="e">
        <f aca="false">O138+O143</f>
        <v>#REF!</v>
      </c>
      <c r="P137" s="36" t="e">
        <f aca="false">P138+P143</f>
        <v>#REF!</v>
      </c>
      <c r="Q137" s="36" t="e">
        <f aca="false">Q138+Q143</f>
        <v>#REF!</v>
      </c>
      <c r="R137" s="36" t="e">
        <f aca="false">R138+R143</f>
        <v>#REF!</v>
      </c>
      <c r="S137" s="36" t="e">
        <f aca="false">S138+S143</f>
        <v>#REF!</v>
      </c>
      <c r="T137" s="36" t="e">
        <f aca="false">T138+T143</f>
        <v>#REF!</v>
      </c>
      <c r="U137" s="36" t="e">
        <f aca="false">U138+U143</f>
        <v>#REF!</v>
      </c>
      <c r="V137" s="36" t="e">
        <f aca="false">V138+V143</f>
        <v>#REF!</v>
      </c>
      <c r="W137" s="36" t="e">
        <f aca="false">W138+W143</f>
        <v>#REF!</v>
      </c>
      <c r="X137" s="83" t="e">
        <f aca="false">X138+X143</f>
        <v>#REF!</v>
      </c>
      <c r="Y137" s="32" t="e">
        <f aca="false">X137/G137*100</f>
        <v>#REF!</v>
      </c>
      <c r="Z137" s="36" t="n">
        <f aca="false">Z138+Z143</f>
        <v>1300</v>
      </c>
    </row>
    <row r="138" customFormat="false" ht="16.5" hidden="false" customHeight="false" outlineLevel="6" collapsed="false">
      <c r="A138" s="84" t="s">
        <v>123</v>
      </c>
      <c r="B138" s="39" t="n">
        <v>951</v>
      </c>
      <c r="C138" s="40" t="s">
        <v>124</v>
      </c>
      <c r="D138" s="40" t="s">
        <v>20</v>
      </c>
      <c r="E138" s="40" t="s">
        <v>21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7" t="n">
        <f aca="false">X139</f>
        <v>0</v>
      </c>
      <c r="Y138" s="32" t="n">
        <f aca="false">X138/G138*100</f>
        <v>0</v>
      </c>
      <c r="Z138" s="41" t="n">
        <f aca="false">Z139</f>
        <v>0</v>
      </c>
    </row>
    <row r="139" customFormat="false" ht="16.5" hidden="false" customHeight="false" outlineLevel="6" collapsed="false">
      <c r="A139" s="43" t="s">
        <v>95</v>
      </c>
      <c r="B139" s="44" t="n">
        <v>951</v>
      </c>
      <c r="C139" s="45" t="s">
        <v>124</v>
      </c>
      <c r="D139" s="45" t="s">
        <v>96</v>
      </c>
      <c r="E139" s="45" t="s">
        <v>21</v>
      </c>
      <c r="F139" s="45"/>
      <c r="G139" s="46" t="n">
        <f aca="false">G140</f>
        <v>50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46" t="n">
        <f aca="false">K140</f>
        <v>0</v>
      </c>
      <c r="L139" s="46" t="n">
        <f aca="false">L140</f>
        <v>0</v>
      </c>
      <c r="M139" s="46" t="n">
        <f aca="false">M140</f>
        <v>0</v>
      </c>
      <c r="N139" s="46" t="n">
        <f aca="false">N140</f>
        <v>0</v>
      </c>
      <c r="O139" s="46" t="n">
        <f aca="false">O140</f>
        <v>0</v>
      </c>
      <c r="P139" s="46" t="n">
        <f aca="false">P140</f>
        <v>0</v>
      </c>
      <c r="Q139" s="46" t="n">
        <f aca="false">Q140</f>
        <v>0</v>
      </c>
      <c r="R139" s="46" t="n">
        <f aca="false">R140</f>
        <v>0</v>
      </c>
      <c r="S139" s="46" t="n">
        <f aca="false">S140</f>
        <v>0</v>
      </c>
      <c r="T139" s="46" t="n">
        <f aca="false">T140</f>
        <v>0</v>
      </c>
      <c r="U139" s="46" t="n">
        <f aca="false">U140</f>
        <v>0</v>
      </c>
      <c r="V139" s="46" t="n">
        <f aca="false">V140</f>
        <v>0</v>
      </c>
      <c r="W139" s="46" t="n">
        <f aca="false">W140</f>
        <v>0</v>
      </c>
      <c r="X139" s="68" t="n">
        <f aca="false">X140</f>
        <v>0</v>
      </c>
      <c r="Y139" s="32" t="n">
        <f aca="false">X139/G139*100</f>
        <v>0</v>
      </c>
      <c r="Z139" s="46" t="n">
        <f aca="false">Z140</f>
        <v>0</v>
      </c>
    </row>
    <row r="140" customFormat="false" ht="48" hidden="false" customHeight="false" outlineLevel="6" collapsed="false">
      <c r="A140" s="78" t="s">
        <v>125</v>
      </c>
      <c r="B140" s="49" t="n">
        <v>951</v>
      </c>
      <c r="C140" s="50" t="s">
        <v>124</v>
      </c>
      <c r="D140" s="50" t="s">
        <v>126</v>
      </c>
      <c r="E140" s="50" t="s">
        <v>21</v>
      </c>
      <c r="F140" s="50"/>
      <c r="G140" s="51" t="n">
        <f aca="false">G141</f>
        <v>500</v>
      </c>
      <c r="H140" s="57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9"/>
      <c r="X140" s="60" t="n">
        <v>0</v>
      </c>
      <c r="Y140" s="32" t="n">
        <f aca="false">X140/G140*100</f>
        <v>0</v>
      </c>
      <c r="Z140" s="51" t="n">
        <f aca="false">Z141</f>
        <v>0</v>
      </c>
    </row>
    <row r="141" customFormat="false" ht="32.25" hidden="false" customHeight="false" outlineLevel="6" collapsed="false">
      <c r="A141" s="54" t="s">
        <v>40</v>
      </c>
      <c r="B141" s="55" t="n">
        <v>951</v>
      </c>
      <c r="C141" s="56" t="s">
        <v>124</v>
      </c>
      <c r="D141" s="56" t="s">
        <v>126</v>
      </c>
      <c r="E141" s="56" t="s">
        <v>41</v>
      </c>
      <c r="F141" s="56"/>
      <c r="G141" s="52" t="n">
        <f aca="false">G142</f>
        <v>500</v>
      </c>
      <c r="H141" s="65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66"/>
      <c r="Y141" s="32"/>
      <c r="Z141" s="52" t="n">
        <f aca="false">Z142</f>
        <v>0</v>
      </c>
    </row>
    <row r="142" customFormat="false" ht="32.25" hidden="false" customHeight="false" outlineLevel="6" collapsed="false">
      <c r="A142" s="61" t="s">
        <v>44</v>
      </c>
      <c r="B142" s="62" t="n">
        <v>951</v>
      </c>
      <c r="C142" s="63" t="s">
        <v>124</v>
      </c>
      <c r="D142" s="63" t="s">
        <v>126</v>
      </c>
      <c r="E142" s="63" t="s">
        <v>45</v>
      </c>
      <c r="F142" s="63"/>
      <c r="G142" s="64" t="n">
        <v>500</v>
      </c>
      <c r="H142" s="65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66"/>
      <c r="Y142" s="32"/>
      <c r="Z142" s="64" t="n">
        <v>0</v>
      </c>
    </row>
    <row r="143" customFormat="false" ht="16.5" hidden="false" customHeight="false" outlineLevel="3" collapsed="false">
      <c r="A143" s="38" t="s">
        <v>127</v>
      </c>
      <c r="B143" s="39" t="n">
        <v>951</v>
      </c>
      <c r="C143" s="40" t="s">
        <v>128</v>
      </c>
      <c r="D143" s="40" t="s">
        <v>20</v>
      </c>
      <c r="E143" s="40" t="s">
        <v>21</v>
      </c>
      <c r="F143" s="40"/>
      <c r="G143" s="41" t="n">
        <f aca="false">G144+G147+G151</f>
        <v>2035</v>
      </c>
      <c r="H143" s="41" t="e">
        <f aca="false">H144+H147+H151+#REF!</f>
        <v>#REF!</v>
      </c>
      <c r="I143" s="41" t="e">
        <f aca="false">I144+I147+I151+#REF!</f>
        <v>#REF!</v>
      </c>
      <c r="J143" s="41" t="e">
        <f aca="false">J144+J147+J151+#REF!</f>
        <v>#REF!</v>
      </c>
      <c r="K143" s="41" t="e">
        <f aca="false">K144+K147+K151+#REF!</f>
        <v>#REF!</v>
      </c>
      <c r="L143" s="41" t="e">
        <f aca="false">L144+L147+L151+#REF!</f>
        <v>#REF!</v>
      </c>
      <c r="M143" s="41" t="e">
        <f aca="false">M144+M147+M151+#REF!</f>
        <v>#REF!</v>
      </c>
      <c r="N143" s="41" t="e">
        <f aca="false">N144+N147+N151+#REF!</f>
        <v>#REF!</v>
      </c>
      <c r="O143" s="41" t="e">
        <f aca="false">O144+O147+O151+#REF!</f>
        <v>#REF!</v>
      </c>
      <c r="P143" s="41" t="e">
        <f aca="false">P144+P147+P151+#REF!</f>
        <v>#REF!</v>
      </c>
      <c r="Q143" s="41" t="e">
        <f aca="false">Q144+Q147+Q151+#REF!</f>
        <v>#REF!</v>
      </c>
      <c r="R143" s="41" t="e">
        <f aca="false">R144+R147+R151+#REF!</f>
        <v>#REF!</v>
      </c>
      <c r="S143" s="41" t="e">
        <f aca="false">S144+S147+S151+#REF!</f>
        <v>#REF!</v>
      </c>
      <c r="T143" s="41" t="e">
        <f aca="false">T144+T147+T151+#REF!</f>
        <v>#REF!</v>
      </c>
      <c r="U143" s="41" t="e">
        <f aca="false">U144+U147+U151+#REF!</f>
        <v>#REF!</v>
      </c>
      <c r="V143" s="41" t="e">
        <f aca="false">V144+V147+V151+#REF!</f>
        <v>#REF!</v>
      </c>
      <c r="W143" s="41" t="e">
        <f aca="false">W144+W147+W151+#REF!</f>
        <v>#REF!</v>
      </c>
      <c r="X143" s="67" t="e">
        <f aca="false">X144+X147+X151+#REF!</f>
        <v>#REF!</v>
      </c>
      <c r="Y143" s="32" t="e">
        <f aca="false">X143/G143*100</f>
        <v>#REF!</v>
      </c>
      <c r="Z143" s="41" t="n">
        <f aca="false">Z144+Z147+Z151</f>
        <v>1300</v>
      </c>
    </row>
    <row r="144" customFormat="false" ht="33" hidden="false" customHeight="true" outlineLevel="4" collapsed="false">
      <c r="A144" s="43" t="s">
        <v>129</v>
      </c>
      <c r="B144" s="44" t="n">
        <v>951</v>
      </c>
      <c r="C144" s="45" t="s">
        <v>128</v>
      </c>
      <c r="D144" s="45" t="s">
        <v>130</v>
      </c>
      <c r="E144" s="45" t="s">
        <v>21</v>
      </c>
      <c r="F144" s="45"/>
      <c r="G144" s="46" t="n">
        <f aca="false">G145</f>
        <v>0</v>
      </c>
      <c r="H144" s="46" t="n">
        <f aca="false">H145</f>
        <v>0</v>
      </c>
      <c r="I144" s="46" t="n">
        <f aca="false">I145</f>
        <v>0</v>
      </c>
      <c r="J144" s="46" t="n">
        <f aca="false">J145</f>
        <v>0</v>
      </c>
      <c r="K144" s="46" t="n">
        <f aca="false">K145</f>
        <v>0</v>
      </c>
      <c r="L144" s="46" t="n">
        <f aca="false">L145</f>
        <v>0</v>
      </c>
      <c r="M144" s="46" t="n">
        <f aca="false">M145</f>
        <v>0</v>
      </c>
      <c r="N144" s="46" t="n">
        <f aca="false">N145</f>
        <v>0</v>
      </c>
      <c r="O144" s="46" t="n">
        <f aca="false">O145</f>
        <v>0</v>
      </c>
      <c r="P144" s="46" t="n">
        <f aca="false">P145</f>
        <v>0</v>
      </c>
      <c r="Q144" s="46" t="n">
        <f aca="false">Q145</f>
        <v>0</v>
      </c>
      <c r="R144" s="46" t="n">
        <f aca="false">R145</f>
        <v>0</v>
      </c>
      <c r="S144" s="46" t="n">
        <f aca="false">S145</f>
        <v>0</v>
      </c>
      <c r="T144" s="46" t="n">
        <f aca="false">T145</f>
        <v>0</v>
      </c>
      <c r="U144" s="46" t="n">
        <f aca="false">U145</f>
        <v>0</v>
      </c>
      <c r="V144" s="46" t="n">
        <f aca="false">V145</f>
        <v>0</v>
      </c>
      <c r="W144" s="46" t="n">
        <f aca="false">W145</f>
        <v>0</v>
      </c>
      <c r="X144" s="68" t="n">
        <f aca="false">X145</f>
        <v>2675.999</v>
      </c>
      <c r="Y144" s="32" t="e">
        <f aca="false">X144/G144*100</f>
        <v>#DIV/0!</v>
      </c>
      <c r="Z144" s="46" t="n">
        <f aca="false">Z145</f>
        <v>0</v>
      </c>
    </row>
    <row r="145" customFormat="false" ht="32.25" hidden="false" customHeight="false" outlineLevel="5" collapsed="false">
      <c r="A145" s="54" t="s">
        <v>40</v>
      </c>
      <c r="B145" s="55" t="n">
        <v>951</v>
      </c>
      <c r="C145" s="56" t="s">
        <v>128</v>
      </c>
      <c r="D145" s="56" t="s">
        <v>130</v>
      </c>
      <c r="E145" s="56" t="s">
        <v>41</v>
      </c>
      <c r="F145" s="56"/>
      <c r="G145" s="52" t="n">
        <f aca="false">G146</f>
        <v>0</v>
      </c>
      <c r="H145" s="57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9"/>
      <c r="X145" s="60" t="n">
        <v>2675.999</v>
      </c>
      <c r="Y145" s="32" t="e">
        <f aca="false">X145/G145*100</f>
        <v>#DIV/0!</v>
      </c>
      <c r="Z145" s="52" t="n">
        <f aca="false">Z146</f>
        <v>0</v>
      </c>
    </row>
    <row r="146" customFormat="false" ht="32.25" hidden="false" customHeight="false" outlineLevel="5" collapsed="false">
      <c r="A146" s="61" t="s">
        <v>44</v>
      </c>
      <c r="B146" s="62" t="n">
        <v>951</v>
      </c>
      <c r="C146" s="63" t="s">
        <v>128</v>
      </c>
      <c r="D146" s="63" t="s">
        <v>130</v>
      </c>
      <c r="E146" s="63" t="s">
        <v>45</v>
      </c>
      <c r="F146" s="63"/>
      <c r="G146" s="64" t="n">
        <v>0</v>
      </c>
      <c r="H146" s="65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66"/>
      <c r="Y146" s="32"/>
      <c r="Z146" s="64" t="n">
        <v>0</v>
      </c>
    </row>
    <row r="147" customFormat="false" ht="32.25" hidden="false" customHeight="true" outlineLevel="6" collapsed="false">
      <c r="A147" s="43" t="s">
        <v>131</v>
      </c>
      <c r="B147" s="44" t="n">
        <v>951</v>
      </c>
      <c r="C147" s="45" t="s">
        <v>128</v>
      </c>
      <c r="D147" s="45" t="s">
        <v>132</v>
      </c>
      <c r="E147" s="45" t="s">
        <v>21</v>
      </c>
      <c r="F147" s="45"/>
      <c r="G147" s="46" t="n">
        <f aca="false">G148</f>
        <v>30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46" t="n">
        <f aca="false">K148</f>
        <v>0</v>
      </c>
      <c r="L147" s="46" t="n">
        <f aca="false">L148</f>
        <v>0</v>
      </c>
      <c r="M147" s="46" t="n">
        <f aca="false">M148</f>
        <v>0</v>
      </c>
      <c r="N147" s="46" t="n">
        <f aca="false">N148</f>
        <v>0</v>
      </c>
      <c r="O147" s="46" t="n">
        <f aca="false">O148</f>
        <v>0</v>
      </c>
      <c r="P147" s="46" t="n">
        <f aca="false">P148</f>
        <v>0</v>
      </c>
      <c r="Q147" s="46" t="n">
        <f aca="false">Q148</f>
        <v>0</v>
      </c>
      <c r="R147" s="46" t="n">
        <f aca="false">R148</f>
        <v>0</v>
      </c>
      <c r="S147" s="46" t="n">
        <f aca="false">S148</f>
        <v>0</v>
      </c>
      <c r="T147" s="46" t="n">
        <f aca="false">T148</f>
        <v>0</v>
      </c>
      <c r="U147" s="46" t="n">
        <f aca="false">U148</f>
        <v>0</v>
      </c>
      <c r="V147" s="46" t="n">
        <f aca="false">V148</f>
        <v>0</v>
      </c>
      <c r="W147" s="46" t="n">
        <f aca="false">W148</f>
        <v>0</v>
      </c>
      <c r="X147" s="68" t="n">
        <f aca="false">X148</f>
        <v>110.26701</v>
      </c>
      <c r="Y147" s="32" t="n">
        <f aca="false">X147/G147*100</f>
        <v>36.75567</v>
      </c>
      <c r="Z147" s="46" t="n">
        <f aca="false">Z148</f>
        <v>300</v>
      </c>
    </row>
    <row r="148" customFormat="false" ht="32.25" hidden="false" customHeight="false" outlineLevel="4" collapsed="false">
      <c r="A148" s="48" t="s">
        <v>133</v>
      </c>
      <c r="B148" s="49" t="n">
        <v>951</v>
      </c>
      <c r="C148" s="50" t="s">
        <v>128</v>
      </c>
      <c r="D148" s="50" t="s">
        <v>134</v>
      </c>
      <c r="E148" s="50" t="s">
        <v>21</v>
      </c>
      <c r="F148" s="50"/>
      <c r="G148" s="51" t="n">
        <f aca="false">G149</f>
        <v>300</v>
      </c>
      <c r="H148" s="52" t="n">
        <f aca="false">H149</f>
        <v>0</v>
      </c>
      <c r="I148" s="52" t="n">
        <f aca="false">I149</f>
        <v>0</v>
      </c>
      <c r="J148" s="52" t="n">
        <f aca="false">J149</f>
        <v>0</v>
      </c>
      <c r="K148" s="52" t="n">
        <f aca="false">K149</f>
        <v>0</v>
      </c>
      <c r="L148" s="52" t="n">
        <f aca="false">L149</f>
        <v>0</v>
      </c>
      <c r="M148" s="52" t="n">
        <f aca="false">M149</f>
        <v>0</v>
      </c>
      <c r="N148" s="52" t="n">
        <f aca="false">N149</f>
        <v>0</v>
      </c>
      <c r="O148" s="52" t="n">
        <f aca="false">O149</f>
        <v>0</v>
      </c>
      <c r="P148" s="52" t="n">
        <f aca="false">P149</f>
        <v>0</v>
      </c>
      <c r="Q148" s="52" t="n">
        <f aca="false">Q149</f>
        <v>0</v>
      </c>
      <c r="R148" s="52" t="n">
        <f aca="false">R149</f>
        <v>0</v>
      </c>
      <c r="S148" s="52" t="n">
        <f aca="false">S149</f>
        <v>0</v>
      </c>
      <c r="T148" s="52" t="n">
        <f aca="false">T149</f>
        <v>0</v>
      </c>
      <c r="U148" s="52" t="n">
        <f aca="false">U149</f>
        <v>0</v>
      </c>
      <c r="V148" s="52" t="n">
        <f aca="false">V149</f>
        <v>0</v>
      </c>
      <c r="W148" s="52" t="n">
        <f aca="false">W149</f>
        <v>0</v>
      </c>
      <c r="X148" s="69" t="n">
        <f aca="false">X149</f>
        <v>110.26701</v>
      </c>
      <c r="Y148" s="32" t="n">
        <f aca="false">X148/G148*100</f>
        <v>36.75567</v>
      </c>
      <c r="Z148" s="51" t="n">
        <f aca="false">Z149</f>
        <v>300</v>
      </c>
    </row>
    <row r="149" customFormat="false" ht="32.25" hidden="false" customHeight="false" outlineLevel="5" collapsed="false">
      <c r="A149" s="54" t="s">
        <v>40</v>
      </c>
      <c r="B149" s="55" t="n">
        <v>951</v>
      </c>
      <c r="C149" s="56" t="s">
        <v>128</v>
      </c>
      <c r="D149" s="56" t="s">
        <v>134</v>
      </c>
      <c r="E149" s="56" t="s">
        <v>41</v>
      </c>
      <c r="F149" s="56"/>
      <c r="G149" s="52" t="n">
        <f aca="false">G150</f>
        <v>300</v>
      </c>
      <c r="H149" s="57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9"/>
      <c r="X149" s="60" t="n">
        <v>110.26701</v>
      </c>
      <c r="Y149" s="32" t="n">
        <f aca="false">X149/G149*100</f>
        <v>36.75567</v>
      </c>
      <c r="Z149" s="52" t="n">
        <f aca="false">Z150</f>
        <v>300</v>
      </c>
    </row>
    <row r="150" customFormat="false" ht="32.25" hidden="false" customHeight="false" outlineLevel="5" collapsed="false">
      <c r="A150" s="61" t="s">
        <v>44</v>
      </c>
      <c r="B150" s="62" t="n">
        <v>951</v>
      </c>
      <c r="C150" s="63" t="s">
        <v>128</v>
      </c>
      <c r="D150" s="63" t="s">
        <v>134</v>
      </c>
      <c r="E150" s="63" t="s">
        <v>45</v>
      </c>
      <c r="F150" s="63"/>
      <c r="G150" s="64" t="n">
        <v>300</v>
      </c>
      <c r="H150" s="57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9"/>
      <c r="X150" s="60"/>
      <c r="Y150" s="32"/>
      <c r="Z150" s="64" t="n">
        <v>300</v>
      </c>
    </row>
    <row r="151" customFormat="false" ht="16.5" hidden="false" customHeight="false" outlineLevel="5" collapsed="false">
      <c r="A151" s="43" t="s">
        <v>95</v>
      </c>
      <c r="B151" s="44" t="n">
        <v>951</v>
      </c>
      <c r="C151" s="40" t="s">
        <v>128</v>
      </c>
      <c r="D151" s="40" t="s">
        <v>96</v>
      </c>
      <c r="E151" s="40" t="s">
        <v>21</v>
      </c>
      <c r="F151" s="40"/>
      <c r="G151" s="41" t="n">
        <f aca="false">G152+G156</f>
        <v>1735</v>
      </c>
      <c r="H151" s="41" t="n">
        <f aca="false">H152</f>
        <v>0</v>
      </c>
      <c r="I151" s="41" t="n">
        <f aca="false">I152</f>
        <v>0</v>
      </c>
      <c r="J151" s="41" t="n">
        <f aca="false">J152</f>
        <v>0</v>
      </c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  <c r="O151" s="41" t="n">
        <f aca="false">O152</f>
        <v>0</v>
      </c>
      <c r="P151" s="41" t="n">
        <f aca="false">P152</f>
        <v>0</v>
      </c>
      <c r="Q151" s="41" t="n">
        <f aca="false">Q152</f>
        <v>0</v>
      </c>
      <c r="R151" s="41" t="n">
        <f aca="false">R152</f>
        <v>0</v>
      </c>
      <c r="S151" s="41" t="n">
        <f aca="false">S152</f>
        <v>0</v>
      </c>
      <c r="T151" s="41" t="n">
        <f aca="false">T152</f>
        <v>0</v>
      </c>
      <c r="U151" s="41" t="n">
        <f aca="false">U152</f>
        <v>0</v>
      </c>
      <c r="V151" s="41" t="n">
        <f aca="false">V152</f>
        <v>0</v>
      </c>
      <c r="W151" s="41" t="n">
        <f aca="false">W152</f>
        <v>0</v>
      </c>
      <c r="X151" s="67" t="n">
        <f aca="false">X152</f>
        <v>2639.87191</v>
      </c>
      <c r="Y151" s="32" t="n">
        <f aca="false">X151/G151*100</f>
        <v>152.154000576369</v>
      </c>
      <c r="Z151" s="41" t="n">
        <f aca="false">Z152+Z156</f>
        <v>1000</v>
      </c>
    </row>
    <row r="152" customFormat="false" ht="48" hidden="false" customHeight="false" outlineLevel="5" collapsed="false">
      <c r="A152" s="78" t="s">
        <v>135</v>
      </c>
      <c r="B152" s="49" t="n">
        <v>951</v>
      </c>
      <c r="C152" s="50" t="s">
        <v>128</v>
      </c>
      <c r="D152" s="50" t="s">
        <v>136</v>
      </c>
      <c r="E152" s="50" t="s">
        <v>21</v>
      </c>
      <c r="F152" s="50"/>
      <c r="G152" s="51" t="n">
        <f aca="false">G153+G155</f>
        <v>735</v>
      </c>
      <c r="H152" s="57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9"/>
      <c r="X152" s="60" t="n">
        <v>2639.87191</v>
      </c>
      <c r="Y152" s="32" t="n">
        <f aca="false">X152/G152*100</f>
        <v>359.166246258503</v>
      </c>
      <c r="Z152" s="51" t="n">
        <f aca="false">Z153+Z155</f>
        <v>0</v>
      </c>
    </row>
    <row r="153" customFormat="false" ht="32.25" hidden="false" customHeight="false" outlineLevel="5" collapsed="false">
      <c r="A153" s="54" t="s">
        <v>40</v>
      </c>
      <c r="B153" s="55" t="n">
        <v>951</v>
      </c>
      <c r="C153" s="56" t="s">
        <v>128</v>
      </c>
      <c r="D153" s="56" t="s">
        <v>136</v>
      </c>
      <c r="E153" s="56" t="s">
        <v>41</v>
      </c>
      <c r="F153" s="56"/>
      <c r="G153" s="52" t="n">
        <f aca="false">G154</f>
        <v>130</v>
      </c>
      <c r="H153" s="65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66"/>
      <c r="Y153" s="32"/>
      <c r="Z153" s="52" t="n">
        <f aca="false">Z154</f>
        <v>0</v>
      </c>
    </row>
    <row r="154" customFormat="false" ht="32.25" hidden="false" customHeight="false" outlineLevel="5" collapsed="false">
      <c r="A154" s="61" t="s">
        <v>44</v>
      </c>
      <c r="B154" s="62" t="n">
        <v>951</v>
      </c>
      <c r="C154" s="63" t="s">
        <v>128</v>
      </c>
      <c r="D154" s="63" t="s">
        <v>136</v>
      </c>
      <c r="E154" s="63" t="s">
        <v>45</v>
      </c>
      <c r="F154" s="63"/>
      <c r="G154" s="64" t="n">
        <v>130</v>
      </c>
      <c r="H154" s="65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66"/>
      <c r="Y154" s="32"/>
      <c r="Z154" s="64" t="n">
        <v>0</v>
      </c>
    </row>
    <row r="155" customFormat="false" ht="32.25" hidden="false" customHeight="false" outlineLevel="5" collapsed="false">
      <c r="A155" s="54" t="s">
        <v>137</v>
      </c>
      <c r="B155" s="55" t="n">
        <v>951</v>
      </c>
      <c r="C155" s="56" t="s">
        <v>128</v>
      </c>
      <c r="D155" s="56" t="s">
        <v>136</v>
      </c>
      <c r="E155" s="56" t="s">
        <v>138</v>
      </c>
      <c r="F155" s="56"/>
      <c r="G155" s="52" t="n">
        <v>605</v>
      </c>
      <c r="H155" s="65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66"/>
      <c r="Y155" s="32"/>
      <c r="Z155" s="52" t="n">
        <v>0</v>
      </c>
    </row>
    <row r="156" customFormat="false" ht="48" hidden="false" customHeight="false" outlineLevel="5" collapsed="false">
      <c r="A156" s="78" t="s">
        <v>139</v>
      </c>
      <c r="B156" s="49" t="n">
        <v>951</v>
      </c>
      <c r="C156" s="50" t="s">
        <v>128</v>
      </c>
      <c r="D156" s="50" t="s">
        <v>140</v>
      </c>
      <c r="E156" s="50" t="s">
        <v>21</v>
      </c>
      <c r="F156" s="50"/>
      <c r="G156" s="51" t="n">
        <f aca="false">G157</f>
        <v>1000</v>
      </c>
      <c r="H156" s="65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66"/>
      <c r="Y156" s="32"/>
      <c r="Z156" s="51" t="n">
        <f aca="false">Z157</f>
        <v>1000</v>
      </c>
    </row>
    <row r="157" customFormat="false" ht="32.25" hidden="false" customHeight="false" outlineLevel="5" collapsed="false">
      <c r="A157" s="54" t="s">
        <v>40</v>
      </c>
      <c r="B157" s="55" t="n">
        <v>951</v>
      </c>
      <c r="C157" s="56" t="s">
        <v>128</v>
      </c>
      <c r="D157" s="56" t="s">
        <v>140</v>
      </c>
      <c r="E157" s="56" t="s">
        <v>41</v>
      </c>
      <c r="F157" s="56"/>
      <c r="G157" s="52" t="n">
        <f aca="false">G158</f>
        <v>1000</v>
      </c>
      <c r="H157" s="65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66"/>
      <c r="Y157" s="32"/>
      <c r="Z157" s="52" t="n">
        <f aca="false">Z158</f>
        <v>1000</v>
      </c>
    </row>
    <row r="158" customFormat="false" ht="32.25" hidden="false" customHeight="false" outlineLevel="5" collapsed="false">
      <c r="A158" s="61" t="s">
        <v>44</v>
      </c>
      <c r="B158" s="62" t="n">
        <v>951</v>
      </c>
      <c r="C158" s="63" t="s">
        <v>128</v>
      </c>
      <c r="D158" s="63" t="s">
        <v>140</v>
      </c>
      <c r="E158" s="63" t="s">
        <v>45</v>
      </c>
      <c r="F158" s="63"/>
      <c r="G158" s="64" t="n">
        <v>1000</v>
      </c>
      <c r="H158" s="65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66"/>
      <c r="Y158" s="32"/>
      <c r="Z158" s="64" t="n">
        <v>1000</v>
      </c>
    </row>
    <row r="159" customFormat="false" ht="19.5" hidden="false" customHeight="false" outlineLevel="6" collapsed="false">
      <c r="A159" s="33" t="s">
        <v>141</v>
      </c>
      <c r="B159" s="34" t="n">
        <v>951</v>
      </c>
      <c r="C159" s="35" t="s">
        <v>142</v>
      </c>
      <c r="D159" s="80" t="s">
        <v>20</v>
      </c>
      <c r="E159" s="35" t="s">
        <v>21</v>
      </c>
      <c r="F159" s="35"/>
      <c r="G159" s="36" t="n">
        <f aca="false">G160</f>
        <v>13130.51</v>
      </c>
      <c r="H159" s="36" t="e">
        <f aca="false">#REF!+H160</f>
        <v>#REF!</v>
      </c>
      <c r="I159" s="36" t="e">
        <f aca="false">#REF!+I160</f>
        <v>#REF!</v>
      </c>
      <c r="J159" s="36" t="e">
        <f aca="false">#REF!+J160</f>
        <v>#REF!</v>
      </c>
      <c r="K159" s="36" t="e">
        <f aca="false">#REF!+K160</f>
        <v>#REF!</v>
      </c>
      <c r="L159" s="36" t="e">
        <f aca="false">#REF!+L160</f>
        <v>#REF!</v>
      </c>
      <c r="M159" s="36" t="e">
        <f aca="false">#REF!+M160</f>
        <v>#REF!</v>
      </c>
      <c r="N159" s="36" t="e">
        <f aca="false">#REF!+N160</f>
        <v>#REF!</v>
      </c>
      <c r="O159" s="36" t="e">
        <f aca="false">#REF!+O160</f>
        <v>#REF!</v>
      </c>
      <c r="P159" s="36" t="e">
        <f aca="false">#REF!+P160</f>
        <v>#REF!</v>
      </c>
      <c r="Q159" s="36" t="e">
        <f aca="false">#REF!+Q160</f>
        <v>#REF!</v>
      </c>
      <c r="R159" s="36" t="e">
        <f aca="false">#REF!+R160</f>
        <v>#REF!</v>
      </c>
      <c r="S159" s="36" t="e">
        <f aca="false">#REF!+S160</f>
        <v>#REF!</v>
      </c>
      <c r="T159" s="36" t="e">
        <f aca="false">#REF!+T160</f>
        <v>#REF!</v>
      </c>
      <c r="U159" s="36" t="e">
        <f aca="false">#REF!+U160</f>
        <v>#REF!</v>
      </c>
      <c r="V159" s="36" t="e">
        <f aca="false">#REF!+V160</f>
        <v>#REF!</v>
      </c>
      <c r="W159" s="36" t="e">
        <f aca="false">#REF!+W160</f>
        <v>#REF!</v>
      </c>
      <c r="X159" s="83" t="e">
        <f aca="false">#REF!+X160</f>
        <v>#REF!</v>
      </c>
      <c r="Y159" s="32" t="e">
        <f aca="false">X159/G159*100</f>
        <v>#REF!</v>
      </c>
      <c r="Z159" s="36" t="n">
        <f aca="false">Z160</f>
        <v>3531.27</v>
      </c>
    </row>
    <row r="160" customFormat="false" ht="32.25" hidden="false" customHeight="false" outlineLevel="3" collapsed="false">
      <c r="A160" s="38" t="s">
        <v>143</v>
      </c>
      <c r="B160" s="39" t="n">
        <v>951</v>
      </c>
      <c r="C160" s="40" t="s">
        <v>144</v>
      </c>
      <c r="D160" s="40" t="s">
        <v>20</v>
      </c>
      <c r="E160" s="40" t="s">
        <v>21</v>
      </c>
      <c r="F160" s="40"/>
      <c r="G160" s="41" t="n">
        <f aca="false">G161+G168</f>
        <v>13130.51</v>
      </c>
      <c r="H160" s="41" t="n">
        <f aca="false">H161+H168</f>
        <v>0</v>
      </c>
      <c r="I160" s="41" t="n">
        <f aca="false">I161+I168</f>
        <v>0</v>
      </c>
      <c r="J160" s="41" t="n">
        <f aca="false">J161+J168</f>
        <v>0</v>
      </c>
      <c r="K160" s="41" t="n">
        <f aca="false">K161+K168</f>
        <v>0</v>
      </c>
      <c r="L160" s="41" t="n">
        <f aca="false">L161+L168</f>
        <v>0</v>
      </c>
      <c r="M160" s="41" t="n">
        <f aca="false">M161+M168</f>
        <v>0</v>
      </c>
      <c r="N160" s="41" t="n">
        <f aca="false">N161+N168</f>
        <v>0</v>
      </c>
      <c r="O160" s="41" t="n">
        <f aca="false">O161+O168</f>
        <v>0</v>
      </c>
      <c r="P160" s="41" t="n">
        <f aca="false">P161+P168</f>
        <v>0</v>
      </c>
      <c r="Q160" s="41" t="n">
        <f aca="false">Q161+Q168</f>
        <v>0</v>
      </c>
      <c r="R160" s="41" t="n">
        <f aca="false">R161+R168</f>
        <v>0</v>
      </c>
      <c r="S160" s="41" t="n">
        <f aca="false">S161+S168</f>
        <v>0</v>
      </c>
      <c r="T160" s="41" t="n">
        <f aca="false">T161+T168</f>
        <v>0</v>
      </c>
      <c r="U160" s="41" t="n">
        <f aca="false">U161+U168</f>
        <v>0</v>
      </c>
      <c r="V160" s="41" t="n">
        <f aca="false">V161+V168</f>
        <v>0</v>
      </c>
      <c r="W160" s="41" t="n">
        <f aca="false">W161+W168</f>
        <v>0</v>
      </c>
      <c r="X160" s="67" t="n">
        <f aca="false">X161+X168</f>
        <v>5468.4002</v>
      </c>
      <c r="Y160" s="32" t="n">
        <f aca="false">X160/G160*100</f>
        <v>41.6465179189536</v>
      </c>
      <c r="Z160" s="41" t="n">
        <f aca="false">Z161+Z168</f>
        <v>3531.27</v>
      </c>
    </row>
    <row r="161" customFormat="false" ht="51" hidden="false" customHeight="true" outlineLevel="3" collapsed="false">
      <c r="A161" s="43" t="s">
        <v>145</v>
      </c>
      <c r="B161" s="44" t="n">
        <v>951</v>
      </c>
      <c r="C161" s="45" t="s">
        <v>144</v>
      </c>
      <c r="D161" s="45" t="s">
        <v>146</v>
      </c>
      <c r="E161" s="45" t="s">
        <v>21</v>
      </c>
      <c r="F161" s="45"/>
      <c r="G161" s="46" t="n">
        <f aca="false">G162+G165</f>
        <v>739.7</v>
      </c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46" t="n">
        <f aca="false">K162</f>
        <v>0</v>
      </c>
      <c r="L161" s="46" t="n">
        <f aca="false">L162</f>
        <v>0</v>
      </c>
      <c r="M161" s="46" t="n">
        <f aca="false">M162</f>
        <v>0</v>
      </c>
      <c r="N161" s="46" t="n">
        <f aca="false">N162</f>
        <v>0</v>
      </c>
      <c r="O161" s="46" t="n">
        <f aca="false">O162</f>
        <v>0</v>
      </c>
      <c r="P161" s="46" t="n">
        <f aca="false">P162</f>
        <v>0</v>
      </c>
      <c r="Q161" s="46" t="n">
        <f aca="false">Q162</f>
        <v>0</v>
      </c>
      <c r="R161" s="46" t="n">
        <f aca="false">R162</f>
        <v>0</v>
      </c>
      <c r="S161" s="46" t="n">
        <f aca="false">S162</f>
        <v>0</v>
      </c>
      <c r="T161" s="46" t="n">
        <f aca="false">T162</f>
        <v>0</v>
      </c>
      <c r="U161" s="46" t="n">
        <f aca="false">U162</f>
        <v>0</v>
      </c>
      <c r="V161" s="46" t="n">
        <f aca="false">V162</f>
        <v>0</v>
      </c>
      <c r="W161" s="46" t="n">
        <f aca="false">W162</f>
        <v>0</v>
      </c>
      <c r="X161" s="68" t="n">
        <f aca="false">X162</f>
        <v>468.4002</v>
      </c>
      <c r="Y161" s="32" t="n">
        <f aca="false">X161/G161*100</f>
        <v>63.3229958091118</v>
      </c>
      <c r="Z161" s="46" t="n">
        <f aca="false">Z162+Z165</f>
        <v>739.7</v>
      </c>
    </row>
    <row r="162" customFormat="false" ht="32.25" hidden="false" customHeight="false" outlineLevel="5" collapsed="false">
      <c r="A162" s="54" t="s">
        <v>30</v>
      </c>
      <c r="B162" s="55" t="n">
        <v>951</v>
      </c>
      <c r="C162" s="56" t="s">
        <v>144</v>
      </c>
      <c r="D162" s="56" t="s">
        <v>146</v>
      </c>
      <c r="E162" s="56" t="s">
        <v>31</v>
      </c>
      <c r="F162" s="56"/>
      <c r="G162" s="52" t="n">
        <f aca="false">G163+G164</f>
        <v>551</v>
      </c>
      <c r="H162" s="57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9"/>
      <c r="X162" s="60" t="n">
        <v>468.4002</v>
      </c>
      <c r="Y162" s="32" t="n">
        <f aca="false">X162/G162*100</f>
        <v>85.009110707804</v>
      </c>
      <c r="Z162" s="52" t="n">
        <f aca="false">Z163+Z164</f>
        <v>551</v>
      </c>
    </row>
    <row r="163" customFormat="false" ht="16.5" hidden="false" customHeight="false" outlineLevel="5" collapsed="false">
      <c r="A163" s="61" t="s">
        <v>32</v>
      </c>
      <c r="B163" s="62" t="n">
        <v>951</v>
      </c>
      <c r="C163" s="63" t="s">
        <v>144</v>
      </c>
      <c r="D163" s="63" t="s">
        <v>146</v>
      </c>
      <c r="E163" s="63" t="s">
        <v>33</v>
      </c>
      <c r="F163" s="63"/>
      <c r="G163" s="64" t="n">
        <v>549</v>
      </c>
      <c r="H163" s="65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66"/>
      <c r="Y163" s="32"/>
      <c r="Z163" s="64" t="n">
        <v>549</v>
      </c>
    </row>
    <row r="164" customFormat="false" ht="32.25" hidden="false" customHeight="false" outlineLevel="5" collapsed="false">
      <c r="A164" s="61" t="s">
        <v>34</v>
      </c>
      <c r="B164" s="62" t="n">
        <v>951</v>
      </c>
      <c r="C164" s="63" t="s">
        <v>144</v>
      </c>
      <c r="D164" s="63" t="s">
        <v>146</v>
      </c>
      <c r="E164" s="63" t="s">
        <v>35</v>
      </c>
      <c r="F164" s="63"/>
      <c r="G164" s="64" t="n">
        <v>2</v>
      </c>
      <c r="H164" s="65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66"/>
      <c r="Y164" s="32"/>
      <c r="Z164" s="64" t="n">
        <v>2</v>
      </c>
    </row>
    <row r="165" customFormat="false" ht="32.25" hidden="false" customHeight="false" outlineLevel="5" collapsed="false">
      <c r="A165" s="54" t="s">
        <v>40</v>
      </c>
      <c r="B165" s="55" t="n">
        <v>951</v>
      </c>
      <c r="C165" s="56" t="s">
        <v>144</v>
      </c>
      <c r="D165" s="56" t="s">
        <v>146</v>
      </c>
      <c r="E165" s="56" t="s">
        <v>41</v>
      </c>
      <c r="F165" s="56"/>
      <c r="G165" s="52" t="n">
        <f aca="false">G166+G167</f>
        <v>188.7</v>
      </c>
      <c r="H165" s="65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66"/>
      <c r="Y165" s="32"/>
      <c r="Z165" s="52" t="n">
        <f aca="false">Z166+Z167</f>
        <v>188.7</v>
      </c>
    </row>
    <row r="166" customFormat="false" ht="32.25" hidden="false" customHeight="false" outlineLevel="5" collapsed="false">
      <c r="A166" s="61" t="s">
        <v>42</v>
      </c>
      <c r="B166" s="62" t="n">
        <v>951</v>
      </c>
      <c r="C166" s="63" t="s">
        <v>144</v>
      </c>
      <c r="D166" s="63" t="s">
        <v>146</v>
      </c>
      <c r="E166" s="63" t="s">
        <v>43</v>
      </c>
      <c r="F166" s="63"/>
      <c r="G166" s="64" t="n">
        <v>21.6</v>
      </c>
      <c r="H166" s="65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66"/>
      <c r="Y166" s="32"/>
      <c r="Z166" s="64" t="n">
        <v>21.6</v>
      </c>
    </row>
    <row r="167" customFormat="false" ht="32.25" hidden="false" customHeight="false" outlineLevel="5" collapsed="false">
      <c r="A167" s="61" t="s">
        <v>44</v>
      </c>
      <c r="B167" s="62" t="n">
        <v>951</v>
      </c>
      <c r="C167" s="63" t="s">
        <v>144</v>
      </c>
      <c r="D167" s="63" t="s">
        <v>146</v>
      </c>
      <c r="E167" s="63" t="s">
        <v>45</v>
      </c>
      <c r="F167" s="63"/>
      <c r="G167" s="64" t="n">
        <v>167.1</v>
      </c>
      <c r="H167" s="65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66"/>
      <c r="Y167" s="32"/>
      <c r="Z167" s="64" t="n">
        <v>167.1</v>
      </c>
    </row>
    <row r="168" customFormat="false" ht="16.5" hidden="false" customHeight="false" outlineLevel="4" collapsed="false">
      <c r="A168" s="43" t="s">
        <v>95</v>
      </c>
      <c r="B168" s="44" t="n">
        <v>951</v>
      </c>
      <c r="C168" s="45" t="s">
        <v>144</v>
      </c>
      <c r="D168" s="45" t="s">
        <v>96</v>
      </c>
      <c r="E168" s="45" t="s">
        <v>21</v>
      </c>
      <c r="F168" s="45"/>
      <c r="G168" s="46" t="n">
        <f aca="false">G169+G171</f>
        <v>12390.81</v>
      </c>
      <c r="H168" s="46" t="n">
        <f aca="false">H169+H170</f>
        <v>0</v>
      </c>
      <c r="I168" s="46" t="n">
        <f aca="false">I169+I170</f>
        <v>0</v>
      </c>
      <c r="J168" s="46" t="n">
        <f aca="false">J169+J170</f>
        <v>0</v>
      </c>
      <c r="K168" s="46" t="n">
        <f aca="false">K169+K170</f>
        <v>0</v>
      </c>
      <c r="L168" s="46" t="n">
        <f aca="false">L169+L170</f>
        <v>0</v>
      </c>
      <c r="M168" s="46" t="n">
        <f aca="false">M169+M170</f>
        <v>0</v>
      </c>
      <c r="N168" s="46" t="n">
        <f aca="false">N169+N170</f>
        <v>0</v>
      </c>
      <c r="O168" s="46" t="n">
        <f aca="false">O169+O170</f>
        <v>0</v>
      </c>
      <c r="P168" s="46" t="n">
        <f aca="false">P169+P170</f>
        <v>0</v>
      </c>
      <c r="Q168" s="46" t="n">
        <f aca="false">Q169+Q170</f>
        <v>0</v>
      </c>
      <c r="R168" s="46" t="n">
        <f aca="false">R169+R170</f>
        <v>0</v>
      </c>
      <c r="S168" s="46" t="n">
        <f aca="false">S169+S170</f>
        <v>0</v>
      </c>
      <c r="T168" s="46" t="n">
        <f aca="false">T169+T170</f>
        <v>0</v>
      </c>
      <c r="U168" s="46" t="n">
        <f aca="false">U169+U170</f>
        <v>0</v>
      </c>
      <c r="V168" s="46" t="n">
        <f aca="false">V169+V170</f>
        <v>0</v>
      </c>
      <c r="W168" s="46" t="n">
        <f aca="false">W169+W170</f>
        <v>0</v>
      </c>
      <c r="X168" s="46" t="n">
        <f aca="false">X169+X170</f>
        <v>5000</v>
      </c>
      <c r="Y168" s="32" t="n">
        <f aca="false">X168/G168*100</f>
        <v>40.352487044834</v>
      </c>
      <c r="Z168" s="46" t="n">
        <f aca="false">Z169+Z171</f>
        <v>2791.57</v>
      </c>
    </row>
    <row r="169" customFormat="false" ht="32.25" hidden="false" customHeight="false" outlineLevel="5" collapsed="false">
      <c r="A169" s="78" t="s">
        <v>147</v>
      </c>
      <c r="B169" s="49" t="n">
        <v>951</v>
      </c>
      <c r="C169" s="50" t="s">
        <v>144</v>
      </c>
      <c r="D169" s="50" t="s">
        <v>148</v>
      </c>
      <c r="E169" s="50" t="s">
        <v>21</v>
      </c>
      <c r="F169" s="50"/>
      <c r="G169" s="51" t="n">
        <f aca="false">G170</f>
        <v>0</v>
      </c>
      <c r="H169" s="57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9"/>
      <c r="X169" s="60" t="n">
        <v>0</v>
      </c>
      <c r="Y169" s="32" t="e">
        <f aca="false">X169/G169*100</f>
        <v>#DIV/0!</v>
      </c>
      <c r="Z169" s="51" t="n">
        <f aca="false">Z170</f>
        <v>0</v>
      </c>
    </row>
    <row r="170" customFormat="false" ht="16.5" hidden="false" customHeight="false" outlineLevel="5" collapsed="false">
      <c r="A170" s="54" t="s">
        <v>149</v>
      </c>
      <c r="B170" s="55" t="n">
        <v>951</v>
      </c>
      <c r="C170" s="56" t="s">
        <v>144</v>
      </c>
      <c r="D170" s="56" t="s">
        <v>148</v>
      </c>
      <c r="E170" s="56" t="s">
        <v>150</v>
      </c>
      <c r="F170" s="56"/>
      <c r="G170" s="52" t="n">
        <v>0</v>
      </c>
      <c r="H170" s="57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9"/>
      <c r="X170" s="60" t="n">
        <v>5000</v>
      </c>
      <c r="Y170" s="32" t="e">
        <f aca="false">X170/G170*100</f>
        <v>#DIV/0!</v>
      </c>
      <c r="Z170" s="52" t="n">
        <v>0</v>
      </c>
    </row>
    <row r="171" customFormat="false" ht="48" hidden="false" customHeight="false" outlineLevel="5" collapsed="false">
      <c r="A171" s="78" t="s">
        <v>151</v>
      </c>
      <c r="B171" s="49" t="n">
        <v>951</v>
      </c>
      <c r="C171" s="50" t="s">
        <v>144</v>
      </c>
      <c r="D171" s="50" t="s">
        <v>152</v>
      </c>
      <c r="E171" s="50" t="s">
        <v>21</v>
      </c>
      <c r="F171" s="50"/>
      <c r="G171" s="51" t="n">
        <f aca="false">G172</f>
        <v>12390.81</v>
      </c>
      <c r="H171" s="65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66"/>
      <c r="Y171" s="32"/>
      <c r="Z171" s="51" t="n">
        <f aca="false">Z172</f>
        <v>2791.57</v>
      </c>
    </row>
    <row r="172" customFormat="false" ht="16.5" hidden="false" customHeight="false" outlineLevel="5" collapsed="false">
      <c r="A172" s="54" t="s">
        <v>149</v>
      </c>
      <c r="B172" s="55" t="n">
        <v>951</v>
      </c>
      <c r="C172" s="56" t="s">
        <v>144</v>
      </c>
      <c r="D172" s="56" t="s">
        <v>152</v>
      </c>
      <c r="E172" s="56" t="s">
        <v>150</v>
      </c>
      <c r="F172" s="56"/>
      <c r="G172" s="52" t="n">
        <v>12390.81</v>
      </c>
      <c r="H172" s="65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66"/>
      <c r="Y172" s="32"/>
      <c r="Z172" s="52" t="n">
        <v>2791.57</v>
      </c>
    </row>
    <row r="173" customFormat="false" ht="19.5" hidden="false" customHeight="false" outlineLevel="6" collapsed="false">
      <c r="A173" s="33" t="s">
        <v>153</v>
      </c>
      <c r="B173" s="34" t="n">
        <v>951</v>
      </c>
      <c r="C173" s="35" t="s">
        <v>154</v>
      </c>
      <c r="D173" s="35" t="s">
        <v>20</v>
      </c>
      <c r="E173" s="35" t="s">
        <v>21</v>
      </c>
      <c r="F173" s="35"/>
      <c r="G173" s="36" t="n">
        <f aca="false">G180+G185+G174</f>
        <v>9754.2</v>
      </c>
      <c r="H173" s="36" t="n">
        <f aca="false">H180+H185</f>
        <v>0</v>
      </c>
      <c r="I173" s="36" t="n">
        <f aca="false">I180+I185</f>
        <v>0</v>
      </c>
      <c r="J173" s="36" t="n">
        <f aca="false">J180+J185</f>
        <v>0</v>
      </c>
      <c r="K173" s="36" t="n">
        <f aca="false">K180+K185</f>
        <v>0</v>
      </c>
      <c r="L173" s="36" t="n">
        <f aca="false">L180+L185</f>
        <v>0</v>
      </c>
      <c r="M173" s="36" t="n">
        <f aca="false">M180+M185</f>
        <v>0</v>
      </c>
      <c r="N173" s="36" t="n">
        <f aca="false">N180+N185</f>
        <v>0</v>
      </c>
      <c r="O173" s="36" t="n">
        <f aca="false">O180+O185</f>
        <v>0</v>
      </c>
      <c r="P173" s="36" t="n">
        <f aca="false">P180+P185</f>
        <v>0</v>
      </c>
      <c r="Q173" s="36" t="n">
        <f aca="false">Q180+Q185</f>
        <v>0</v>
      </c>
      <c r="R173" s="36" t="n">
        <f aca="false">R180+R185</f>
        <v>0</v>
      </c>
      <c r="S173" s="36" t="n">
        <f aca="false">S180+S185</f>
        <v>0</v>
      </c>
      <c r="T173" s="36" t="n">
        <f aca="false">T180+T185</f>
        <v>0</v>
      </c>
      <c r="U173" s="36" t="n">
        <f aca="false">U180+U185</f>
        <v>0</v>
      </c>
      <c r="V173" s="36" t="n">
        <f aca="false">V180+V185</f>
        <v>0</v>
      </c>
      <c r="W173" s="36" t="n">
        <f aca="false">W180+W185</f>
        <v>0</v>
      </c>
      <c r="X173" s="83" t="n">
        <f aca="false">X180+X185</f>
        <v>1409.01825</v>
      </c>
      <c r="Y173" s="32" t="n">
        <f aca="false">X173/G173*100</f>
        <v>14.4452466629759</v>
      </c>
      <c r="Z173" s="36" t="n">
        <f aca="false">Z180+Z185+Z174</f>
        <v>10458.2</v>
      </c>
    </row>
    <row r="174" customFormat="false" ht="19.5" hidden="false" customHeight="false" outlineLevel="6" collapsed="false">
      <c r="A174" s="85" t="s">
        <v>155</v>
      </c>
      <c r="B174" s="39" t="n">
        <v>951</v>
      </c>
      <c r="C174" s="40" t="s">
        <v>156</v>
      </c>
      <c r="D174" s="40" t="s">
        <v>20</v>
      </c>
      <c r="E174" s="40" t="s">
        <v>21</v>
      </c>
      <c r="F174" s="86"/>
      <c r="G174" s="87" t="n">
        <f aca="false">G175</f>
        <v>8199.9</v>
      </c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3"/>
      <c r="Y174" s="32"/>
      <c r="Z174" s="87" t="n">
        <f aca="false">Z175</f>
        <v>8899.9</v>
      </c>
    </row>
    <row r="175" customFormat="false" ht="19.5" hidden="false" customHeight="false" outlineLevel="6" collapsed="false">
      <c r="A175" s="85" t="s">
        <v>157</v>
      </c>
      <c r="B175" s="39" t="n">
        <v>951</v>
      </c>
      <c r="C175" s="40" t="s">
        <v>156</v>
      </c>
      <c r="D175" s="86" t="s">
        <v>158</v>
      </c>
      <c r="E175" s="40" t="s">
        <v>21</v>
      </c>
      <c r="F175" s="86"/>
      <c r="G175" s="87" t="n">
        <f aca="false">G178+G179</f>
        <v>8199.9</v>
      </c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3"/>
      <c r="Y175" s="32"/>
      <c r="Z175" s="87" t="n">
        <f aca="false">Z178+Z179</f>
        <v>8899.9</v>
      </c>
    </row>
    <row r="176" customFormat="false" ht="32.25" hidden="false" customHeight="false" outlineLevel="6" collapsed="false">
      <c r="A176" s="89" t="s">
        <v>89</v>
      </c>
      <c r="B176" s="49" t="n">
        <v>951</v>
      </c>
      <c r="C176" s="50" t="s">
        <v>156</v>
      </c>
      <c r="D176" s="50" t="s">
        <v>159</v>
      </c>
      <c r="E176" s="50" t="s">
        <v>21</v>
      </c>
      <c r="F176" s="90"/>
      <c r="G176" s="75" t="n">
        <f aca="false">G178+G179</f>
        <v>8199.9</v>
      </c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3"/>
      <c r="Y176" s="32"/>
      <c r="Z176" s="75" t="n">
        <f aca="false">Z178+Z179</f>
        <v>8899.9</v>
      </c>
    </row>
    <row r="177" customFormat="false" ht="19.5" hidden="false" customHeight="false" outlineLevel="6" collapsed="false">
      <c r="A177" s="54" t="s">
        <v>160</v>
      </c>
      <c r="B177" s="55" t="n">
        <v>951</v>
      </c>
      <c r="C177" s="56" t="s">
        <v>156</v>
      </c>
      <c r="D177" s="91" t="s">
        <v>159</v>
      </c>
      <c r="E177" s="56" t="s">
        <v>161</v>
      </c>
      <c r="F177" s="91"/>
      <c r="G177" s="58" t="n">
        <f aca="false">G178+G179</f>
        <v>8199.9</v>
      </c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3"/>
      <c r="Y177" s="32"/>
      <c r="Z177" s="58" t="n">
        <f aca="false">Z178+Z179</f>
        <v>8899.9</v>
      </c>
    </row>
    <row r="178" customFormat="false" ht="48" hidden="false" customHeight="false" outlineLevel="6" collapsed="false">
      <c r="A178" s="92" t="s">
        <v>162</v>
      </c>
      <c r="B178" s="62" t="n">
        <v>951</v>
      </c>
      <c r="C178" s="63" t="s">
        <v>156</v>
      </c>
      <c r="D178" s="93" t="s">
        <v>159</v>
      </c>
      <c r="E178" s="63" t="s">
        <v>163</v>
      </c>
      <c r="F178" s="93"/>
      <c r="G178" s="94" t="n">
        <v>8199.9</v>
      </c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3"/>
      <c r="Y178" s="32"/>
      <c r="Z178" s="94" t="n">
        <v>8199.9</v>
      </c>
    </row>
    <row r="179" customFormat="false" ht="19.5" hidden="false" customHeight="false" outlineLevel="6" collapsed="false">
      <c r="A179" s="92" t="s">
        <v>164</v>
      </c>
      <c r="B179" s="62" t="n">
        <v>951</v>
      </c>
      <c r="C179" s="63" t="s">
        <v>156</v>
      </c>
      <c r="D179" s="93" t="s">
        <v>159</v>
      </c>
      <c r="E179" s="63" t="s">
        <v>165</v>
      </c>
      <c r="F179" s="93"/>
      <c r="G179" s="94" t="n">
        <v>0</v>
      </c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3"/>
      <c r="Y179" s="32"/>
      <c r="Z179" s="94" t="n">
        <v>700</v>
      </c>
    </row>
    <row r="180" customFormat="false" ht="32.25" hidden="false" customHeight="false" outlineLevel="6" collapsed="false">
      <c r="A180" s="95" t="s">
        <v>166</v>
      </c>
      <c r="B180" s="39" t="n">
        <v>951</v>
      </c>
      <c r="C180" s="40" t="s">
        <v>167</v>
      </c>
      <c r="D180" s="40" t="s">
        <v>20</v>
      </c>
      <c r="E180" s="40" t="s">
        <v>21</v>
      </c>
      <c r="F180" s="40"/>
      <c r="G180" s="87" t="n">
        <f aca="false">G181</f>
        <v>100</v>
      </c>
      <c r="H180" s="87" t="n">
        <f aca="false">H181</f>
        <v>0</v>
      </c>
      <c r="I180" s="87" t="n">
        <f aca="false">I181</f>
        <v>0</v>
      </c>
      <c r="J180" s="87" t="n">
        <f aca="false">J181</f>
        <v>0</v>
      </c>
      <c r="K180" s="87" t="n">
        <f aca="false">K181</f>
        <v>0</v>
      </c>
      <c r="L180" s="87" t="n">
        <f aca="false">L181</f>
        <v>0</v>
      </c>
      <c r="M180" s="87" t="n">
        <f aca="false">M181</f>
        <v>0</v>
      </c>
      <c r="N180" s="87" t="n">
        <f aca="false">N181</f>
        <v>0</v>
      </c>
      <c r="O180" s="87" t="n">
        <f aca="false">O181</f>
        <v>0</v>
      </c>
      <c r="P180" s="87" t="n">
        <f aca="false">P181</f>
        <v>0</v>
      </c>
      <c r="Q180" s="87" t="n">
        <f aca="false">Q181</f>
        <v>0</v>
      </c>
      <c r="R180" s="87" t="n">
        <f aca="false">R181</f>
        <v>0</v>
      </c>
      <c r="S180" s="87" t="n">
        <f aca="false">S181</f>
        <v>0</v>
      </c>
      <c r="T180" s="87" t="n">
        <f aca="false">T181</f>
        <v>0</v>
      </c>
      <c r="U180" s="87" t="n">
        <f aca="false">U181</f>
        <v>0</v>
      </c>
      <c r="V180" s="87" t="n">
        <f aca="false">V181</f>
        <v>0</v>
      </c>
      <c r="W180" s="87" t="n">
        <f aca="false">W181</f>
        <v>0</v>
      </c>
      <c r="X180" s="67" t="n">
        <f aca="false">X181</f>
        <v>0</v>
      </c>
      <c r="Y180" s="32" t="n">
        <f aca="false">X180/G180*100</f>
        <v>0</v>
      </c>
      <c r="Z180" s="87" t="n">
        <f aca="false">Z181</f>
        <v>100</v>
      </c>
    </row>
    <row r="181" customFormat="false" ht="16.5" hidden="false" customHeight="false" outlineLevel="6" collapsed="false">
      <c r="A181" s="96" t="s">
        <v>95</v>
      </c>
      <c r="B181" s="44" t="n">
        <v>951</v>
      </c>
      <c r="C181" s="45" t="s">
        <v>167</v>
      </c>
      <c r="D181" s="45" t="s">
        <v>96</v>
      </c>
      <c r="E181" s="45" t="s">
        <v>21</v>
      </c>
      <c r="F181" s="45"/>
      <c r="G181" s="97" t="n">
        <f aca="false">G182</f>
        <v>100</v>
      </c>
      <c r="H181" s="97" t="n">
        <f aca="false">H182</f>
        <v>0</v>
      </c>
      <c r="I181" s="97" t="n">
        <f aca="false">I182</f>
        <v>0</v>
      </c>
      <c r="J181" s="97" t="n">
        <f aca="false">J182</f>
        <v>0</v>
      </c>
      <c r="K181" s="97" t="n">
        <f aca="false">K182</f>
        <v>0</v>
      </c>
      <c r="L181" s="97" t="n">
        <f aca="false">L182</f>
        <v>0</v>
      </c>
      <c r="M181" s="97" t="n">
        <f aca="false">M182</f>
        <v>0</v>
      </c>
      <c r="N181" s="97" t="n">
        <f aca="false">N182</f>
        <v>0</v>
      </c>
      <c r="O181" s="97" t="n">
        <f aca="false">O182</f>
        <v>0</v>
      </c>
      <c r="P181" s="97" t="n">
        <f aca="false">P182</f>
        <v>0</v>
      </c>
      <c r="Q181" s="97" t="n">
        <f aca="false">Q182</f>
        <v>0</v>
      </c>
      <c r="R181" s="97" t="n">
        <f aca="false">R182</f>
        <v>0</v>
      </c>
      <c r="S181" s="97" t="n">
        <f aca="false">S182</f>
        <v>0</v>
      </c>
      <c r="T181" s="97" t="n">
        <f aca="false">T182</f>
        <v>0</v>
      </c>
      <c r="U181" s="97" t="n">
        <f aca="false">U182</f>
        <v>0</v>
      </c>
      <c r="V181" s="97" t="n">
        <f aca="false">V182</f>
        <v>0</v>
      </c>
      <c r="W181" s="97" t="n">
        <f aca="false">W182</f>
        <v>0</v>
      </c>
      <c r="X181" s="68" t="n">
        <f aca="false">X182</f>
        <v>0</v>
      </c>
      <c r="Y181" s="32" t="n">
        <f aca="false">X181/G181*100</f>
        <v>0</v>
      </c>
      <c r="Z181" s="97" t="n">
        <f aca="false">Z182</f>
        <v>100</v>
      </c>
    </row>
    <row r="182" customFormat="false" ht="32.25" hidden="false" customHeight="false" outlineLevel="6" collapsed="false">
      <c r="A182" s="78" t="s">
        <v>168</v>
      </c>
      <c r="B182" s="49" t="n">
        <v>951</v>
      </c>
      <c r="C182" s="50" t="s">
        <v>167</v>
      </c>
      <c r="D182" s="50" t="s">
        <v>169</v>
      </c>
      <c r="E182" s="50" t="s">
        <v>21</v>
      </c>
      <c r="F182" s="50"/>
      <c r="G182" s="75" t="n">
        <f aca="false">G183</f>
        <v>100</v>
      </c>
      <c r="H182" s="98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88"/>
      <c r="X182" s="60" t="n">
        <v>0</v>
      </c>
      <c r="Y182" s="32" t="n">
        <f aca="false">X182/G182*100</f>
        <v>0</v>
      </c>
      <c r="Z182" s="75" t="n">
        <f aca="false">Z183</f>
        <v>100</v>
      </c>
    </row>
    <row r="183" customFormat="false" ht="32.25" hidden="false" customHeight="false" outlineLevel="6" collapsed="false">
      <c r="A183" s="54" t="s">
        <v>40</v>
      </c>
      <c r="B183" s="55" t="n">
        <v>951</v>
      </c>
      <c r="C183" s="56" t="s">
        <v>167</v>
      </c>
      <c r="D183" s="56" t="s">
        <v>169</v>
      </c>
      <c r="E183" s="56" t="s">
        <v>41</v>
      </c>
      <c r="F183" s="56"/>
      <c r="G183" s="58" t="n">
        <f aca="false">G184</f>
        <v>100</v>
      </c>
      <c r="H183" s="100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66"/>
      <c r="Y183" s="32"/>
      <c r="Z183" s="58" t="n">
        <f aca="false">Z184</f>
        <v>100</v>
      </c>
    </row>
    <row r="184" customFormat="false" ht="32.25" hidden="false" customHeight="false" outlineLevel="6" collapsed="false">
      <c r="A184" s="61" t="s">
        <v>44</v>
      </c>
      <c r="B184" s="62" t="n">
        <v>951</v>
      </c>
      <c r="C184" s="63" t="s">
        <v>167</v>
      </c>
      <c r="D184" s="63" t="s">
        <v>169</v>
      </c>
      <c r="E184" s="63" t="s">
        <v>45</v>
      </c>
      <c r="F184" s="63"/>
      <c r="G184" s="94" t="n">
        <v>100</v>
      </c>
      <c r="H184" s="100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66"/>
      <c r="Y184" s="32"/>
      <c r="Z184" s="94" t="n">
        <v>100</v>
      </c>
    </row>
    <row r="185" customFormat="false" ht="16.5" hidden="false" customHeight="false" outlineLevel="6" collapsed="false">
      <c r="A185" s="38" t="s">
        <v>170</v>
      </c>
      <c r="B185" s="39" t="n">
        <v>951</v>
      </c>
      <c r="C185" s="40" t="s">
        <v>171</v>
      </c>
      <c r="D185" s="40" t="s">
        <v>20</v>
      </c>
      <c r="E185" s="40" t="s">
        <v>21</v>
      </c>
      <c r="F185" s="40"/>
      <c r="G185" s="41" t="n">
        <f aca="false">G186</f>
        <v>1454.3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7" t="n">
        <f aca="false">X186</f>
        <v>1409.01825</v>
      </c>
      <c r="Y185" s="32" t="n">
        <f aca="false">X185/G185*100</f>
        <v>96.8863542597813</v>
      </c>
      <c r="Z185" s="41" t="n">
        <f aca="false">Z186</f>
        <v>1458.3</v>
      </c>
    </row>
    <row r="186" customFormat="false" ht="63.75" hidden="false" customHeight="false" outlineLevel="6" collapsed="false">
      <c r="A186" s="43" t="s">
        <v>26</v>
      </c>
      <c r="B186" s="44" t="n">
        <v>951</v>
      </c>
      <c r="C186" s="45" t="s">
        <v>171</v>
      </c>
      <c r="D186" s="45" t="s">
        <v>27</v>
      </c>
      <c r="E186" s="45" t="s">
        <v>21</v>
      </c>
      <c r="F186" s="45"/>
      <c r="G186" s="46" t="n">
        <f aca="false">G187</f>
        <v>1454.3</v>
      </c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46" t="n">
        <f aca="false">L187</f>
        <v>0</v>
      </c>
      <c r="M186" s="46" t="n">
        <f aca="false">M187</f>
        <v>0</v>
      </c>
      <c r="N186" s="46" t="n">
        <f aca="false">N187</f>
        <v>0</v>
      </c>
      <c r="O186" s="46" t="n">
        <f aca="false">O187</f>
        <v>0</v>
      </c>
      <c r="P186" s="46" t="n">
        <f aca="false">P187</f>
        <v>0</v>
      </c>
      <c r="Q186" s="46" t="n">
        <f aca="false">Q187</f>
        <v>0</v>
      </c>
      <c r="R186" s="46" t="n">
        <f aca="false">R187</f>
        <v>0</v>
      </c>
      <c r="S186" s="46" t="n">
        <f aca="false">S187</f>
        <v>0</v>
      </c>
      <c r="T186" s="46" t="n">
        <f aca="false">T187</f>
        <v>0</v>
      </c>
      <c r="U186" s="46" t="n">
        <f aca="false">U187</f>
        <v>0</v>
      </c>
      <c r="V186" s="46" t="n">
        <f aca="false">V187</f>
        <v>0</v>
      </c>
      <c r="W186" s="46" t="n">
        <f aca="false">W187</f>
        <v>0</v>
      </c>
      <c r="X186" s="68" t="n">
        <f aca="false">X187</f>
        <v>1409.01825</v>
      </c>
      <c r="Y186" s="32" t="n">
        <f aca="false">X186/G186*100</f>
        <v>96.8863542597813</v>
      </c>
      <c r="Z186" s="46" t="n">
        <f aca="false">Z187</f>
        <v>1458.3</v>
      </c>
    </row>
    <row r="187" customFormat="false" ht="16.5" hidden="false" customHeight="false" outlineLevel="6" collapsed="false">
      <c r="A187" s="48" t="s">
        <v>38</v>
      </c>
      <c r="B187" s="49" t="n">
        <v>951</v>
      </c>
      <c r="C187" s="50" t="s">
        <v>171</v>
      </c>
      <c r="D187" s="50" t="s">
        <v>39</v>
      </c>
      <c r="E187" s="50" t="s">
        <v>21</v>
      </c>
      <c r="F187" s="50"/>
      <c r="G187" s="51" t="n">
        <f aca="false">G188+G191</f>
        <v>1454.3</v>
      </c>
      <c r="H187" s="52" t="n">
        <f aca="false">H188</f>
        <v>0</v>
      </c>
      <c r="I187" s="52" t="n">
        <f aca="false">I188</f>
        <v>0</v>
      </c>
      <c r="J187" s="52" t="n">
        <f aca="false">J188</f>
        <v>0</v>
      </c>
      <c r="K187" s="52" t="n">
        <f aca="false">K188</f>
        <v>0</v>
      </c>
      <c r="L187" s="52" t="n">
        <f aca="false">L188</f>
        <v>0</v>
      </c>
      <c r="M187" s="52" t="n">
        <f aca="false">M188</f>
        <v>0</v>
      </c>
      <c r="N187" s="52" t="n">
        <f aca="false">N188</f>
        <v>0</v>
      </c>
      <c r="O187" s="52" t="n">
        <f aca="false">O188</f>
        <v>0</v>
      </c>
      <c r="P187" s="52" t="n">
        <f aca="false">P188</f>
        <v>0</v>
      </c>
      <c r="Q187" s="52" t="n">
        <f aca="false">Q188</f>
        <v>0</v>
      </c>
      <c r="R187" s="52" t="n">
        <f aca="false">R188</f>
        <v>0</v>
      </c>
      <c r="S187" s="52" t="n">
        <f aca="false">S188</f>
        <v>0</v>
      </c>
      <c r="T187" s="52" t="n">
        <f aca="false">T188</f>
        <v>0</v>
      </c>
      <c r="U187" s="52" t="n">
        <f aca="false">U188</f>
        <v>0</v>
      </c>
      <c r="V187" s="52" t="n">
        <f aca="false">V188</f>
        <v>0</v>
      </c>
      <c r="W187" s="52" t="n">
        <f aca="false">W188</f>
        <v>0</v>
      </c>
      <c r="X187" s="69" t="n">
        <f aca="false">X188</f>
        <v>1409.01825</v>
      </c>
      <c r="Y187" s="32" t="n">
        <f aca="false">X187/G187*100</f>
        <v>96.8863542597813</v>
      </c>
      <c r="Z187" s="51" t="n">
        <f aca="false">Z188+Z191</f>
        <v>1458.3</v>
      </c>
    </row>
    <row r="188" customFormat="false" ht="32.25" hidden="false" customHeight="false" outlineLevel="6" collapsed="false">
      <c r="A188" s="54" t="s">
        <v>30</v>
      </c>
      <c r="B188" s="55" t="n">
        <v>951</v>
      </c>
      <c r="C188" s="56" t="s">
        <v>171</v>
      </c>
      <c r="D188" s="56" t="s">
        <v>39</v>
      </c>
      <c r="E188" s="56" t="s">
        <v>31</v>
      </c>
      <c r="F188" s="56"/>
      <c r="G188" s="52" t="n">
        <f aca="false">G189+G190</f>
        <v>1438.4</v>
      </c>
      <c r="H188" s="98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88"/>
      <c r="X188" s="60" t="n">
        <v>1409.01825</v>
      </c>
      <c r="Y188" s="32" t="n">
        <f aca="false">X188/G188*100</f>
        <v>97.9573310622914</v>
      </c>
      <c r="Z188" s="52" t="n">
        <f aca="false">Z189+Z190</f>
        <v>1442.3</v>
      </c>
    </row>
    <row r="189" customFormat="false" ht="19.5" hidden="false" customHeight="false" outlineLevel="6" collapsed="false">
      <c r="A189" s="61" t="s">
        <v>32</v>
      </c>
      <c r="B189" s="62" t="n">
        <v>951</v>
      </c>
      <c r="C189" s="63" t="s">
        <v>171</v>
      </c>
      <c r="D189" s="63" t="s">
        <v>39</v>
      </c>
      <c r="E189" s="63" t="s">
        <v>33</v>
      </c>
      <c r="F189" s="63"/>
      <c r="G189" s="64" t="n">
        <v>1437.2</v>
      </c>
      <c r="H189" s="100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66"/>
      <c r="Y189" s="32"/>
      <c r="Z189" s="64" t="n">
        <v>1441.1</v>
      </c>
    </row>
    <row r="190" customFormat="false" ht="32.25" hidden="false" customHeight="false" outlineLevel="6" collapsed="false">
      <c r="A190" s="61" t="s">
        <v>34</v>
      </c>
      <c r="B190" s="62" t="n">
        <v>951</v>
      </c>
      <c r="C190" s="63" t="s">
        <v>171</v>
      </c>
      <c r="D190" s="63" t="s">
        <v>39</v>
      </c>
      <c r="E190" s="63" t="s">
        <v>35</v>
      </c>
      <c r="F190" s="63"/>
      <c r="G190" s="64" t="n">
        <v>1.2</v>
      </c>
      <c r="H190" s="100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66"/>
      <c r="Y190" s="32"/>
      <c r="Z190" s="64" t="n">
        <v>1.2</v>
      </c>
    </row>
    <row r="191" customFormat="false" ht="32.25" hidden="false" customHeight="false" outlineLevel="6" collapsed="false">
      <c r="A191" s="54" t="s">
        <v>40</v>
      </c>
      <c r="B191" s="55" t="n">
        <v>951</v>
      </c>
      <c r="C191" s="56" t="s">
        <v>171</v>
      </c>
      <c r="D191" s="56" t="s">
        <v>39</v>
      </c>
      <c r="E191" s="56" t="s">
        <v>41</v>
      </c>
      <c r="F191" s="56"/>
      <c r="G191" s="52" t="n">
        <f aca="false">G192</f>
        <v>15.9</v>
      </c>
      <c r="H191" s="100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66"/>
      <c r="Y191" s="32"/>
      <c r="Z191" s="52" t="n">
        <f aca="false">Z192</f>
        <v>16</v>
      </c>
    </row>
    <row r="192" customFormat="false" ht="32.25" hidden="false" customHeight="false" outlineLevel="6" collapsed="false">
      <c r="A192" s="61" t="s">
        <v>44</v>
      </c>
      <c r="B192" s="62" t="n">
        <v>951</v>
      </c>
      <c r="C192" s="63" t="s">
        <v>171</v>
      </c>
      <c r="D192" s="63" t="s">
        <v>39</v>
      </c>
      <c r="E192" s="63" t="s">
        <v>45</v>
      </c>
      <c r="F192" s="63"/>
      <c r="G192" s="64" t="n">
        <v>15.9</v>
      </c>
      <c r="H192" s="100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66"/>
      <c r="Y192" s="32"/>
      <c r="Z192" s="64" t="n">
        <v>16</v>
      </c>
    </row>
    <row r="193" customFormat="false" ht="19.5" hidden="false" customHeight="false" outlineLevel="6" collapsed="false">
      <c r="A193" s="33" t="s">
        <v>172</v>
      </c>
      <c r="B193" s="34" t="n">
        <v>951</v>
      </c>
      <c r="C193" s="35" t="s">
        <v>173</v>
      </c>
      <c r="D193" s="35" t="s">
        <v>20</v>
      </c>
      <c r="E193" s="35" t="s">
        <v>21</v>
      </c>
      <c r="F193" s="35"/>
      <c r="G193" s="36" t="n">
        <f aca="false">G194</f>
        <v>15177.1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  <c r="Q193" s="36" t="n">
        <f aca="false">Q194</f>
        <v>0</v>
      </c>
      <c r="R193" s="36" t="n">
        <f aca="false">R194</f>
        <v>0</v>
      </c>
      <c r="S193" s="36" t="n">
        <f aca="false">S194</f>
        <v>0</v>
      </c>
      <c r="T193" s="36" t="n">
        <f aca="false">T194</f>
        <v>0</v>
      </c>
      <c r="U193" s="36" t="n">
        <f aca="false">U194</f>
        <v>0</v>
      </c>
      <c r="V193" s="36" t="n">
        <f aca="false">V194</f>
        <v>0</v>
      </c>
      <c r="W193" s="36" t="n">
        <f aca="false">W194</f>
        <v>0</v>
      </c>
      <c r="X193" s="83" t="n">
        <f aca="false">X194</f>
        <v>669.14176</v>
      </c>
      <c r="Y193" s="32" t="n">
        <f aca="false">X193/G193*100</f>
        <v>4.4088907630575</v>
      </c>
      <c r="Z193" s="36" t="n">
        <f aca="false">Z194</f>
        <v>18713.1</v>
      </c>
    </row>
    <row r="194" customFormat="false" ht="16.5" hidden="false" customHeight="false" outlineLevel="6" collapsed="false">
      <c r="A194" s="101" t="s">
        <v>174</v>
      </c>
      <c r="B194" s="39" t="n">
        <v>951</v>
      </c>
      <c r="C194" s="40" t="s">
        <v>175</v>
      </c>
      <c r="D194" s="40" t="s">
        <v>20</v>
      </c>
      <c r="E194" s="40" t="s">
        <v>21</v>
      </c>
      <c r="F194" s="40"/>
      <c r="G194" s="87" t="n">
        <f aca="false">G205+G195+G200</f>
        <v>15177.1</v>
      </c>
      <c r="H194" s="87" t="n">
        <f aca="false">H205</f>
        <v>0</v>
      </c>
      <c r="I194" s="87" t="n">
        <f aca="false">I205</f>
        <v>0</v>
      </c>
      <c r="J194" s="87" t="n">
        <f aca="false">J205</f>
        <v>0</v>
      </c>
      <c r="K194" s="87" t="n">
        <f aca="false">K205</f>
        <v>0</v>
      </c>
      <c r="L194" s="87" t="n">
        <f aca="false">L205</f>
        <v>0</v>
      </c>
      <c r="M194" s="87" t="n">
        <f aca="false">M205</f>
        <v>0</v>
      </c>
      <c r="N194" s="87" t="n">
        <f aca="false">N205</f>
        <v>0</v>
      </c>
      <c r="O194" s="87" t="n">
        <f aca="false">O205</f>
        <v>0</v>
      </c>
      <c r="P194" s="87" t="n">
        <f aca="false">P205</f>
        <v>0</v>
      </c>
      <c r="Q194" s="87" t="n">
        <f aca="false">Q205</f>
        <v>0</v>
      </c>
      <c r="R194" s="87" t="n">
        <f aca="false">R205</f>
        <v>0</v>
      </c>
      <c r="S194" s="87" t="n">
        <f aca="false">S205</f>
        <v>0</v>
      </c>
      <c r="T194" s="87" t="n">
        <f aca="false">T205</f>
        <v>0</v>
      </c>
      <c r="U194" s="87" t="n">
        <f aca="false">U205</f>
        <v>0</v>
      </c>
      <c r="V194" s="87" t="n">
        <f aca="false">V205</f>
        <v>0</v>
      </c>
      <c r="W194" s="87" t="n">
        <f aca="false">W205</f>
        <v>0</v>
      </c>
      <c r="X194" s="67" t="n">
        <f aca="false">X205</f>
        <v>669.14176</v>
      </c>
      <c r="Y194" s="32" t="n">
        <f aca="false">X194/G194*100</f>
        <v>4.4088907630575</v>
      </c>
      <c r="Z194" s="87" t="n">
        <f aca="false">Z205+Z195+Z200</f>
        <v>18713.1</v>
      </c>
    </row>
    <row r="195" customFormat="false" ht="32.25" hidden="false" customHeight="false" outlineLevel="6" collapsed="false">
      <c r="A195" s="95" t="s">
        <v>176</v>
      </c>
      <c r="B195" s="39" t="n">
        <v>951</v>
      </c>
      <c r="C195" s="40" t="s">
        <v>175</v>
      </c>
      <c r="D195" s="40" t="s">
        <v>177</v>
      </c>
      <c r="E195" s="40" t="s">
        <v>21</v>
      </c>
      <c r="F195" s="40"/>
      <c r="G195" s="87" t="n">
        <f aca="false">G196</f>
        <v>11060.2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67"/>
      <c r="Y195" s="32"/>
      <c r="Z195" s="87" t="n">
        <f aca="false">Z196</f>
        <v>13835.2</v>
      </c>
    </row>
    <row r="196" customFormat="false" ht="32.25" hidden="false" customHeight="false" outlineLevel="6" collapsed="false">
      <c r="A196" s="78" t="s">
        <v>89</v>
      </c>
      <c r="B196" s="49" t="n">
        <v>951</v>
      </c>
      <c r="C196" s="50" t="s">
        <v>175</v>
      </c>
      <c r="D196" s="50" t="s">
        <v>178</v>
      </c>
      <c r="E196" s="50" t="s">
        <v>21</v>
      </c>
      <c r="F196" s="50"/>
      <c r="G196" s="75" t="n">
        <f aca="false">G197</f>
        <v>11060.2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67"/>
      <c r="Y196" s="32"/>
      <c r="Z196" s="75" t="n">
        <f aca="false">Z197</f>
        <v>13835.2</v>
      </c>
    </row>
    <row r="197" customFormat="false" ht="16.5" hidden="false" customHeight="false" outlineLevel="6" collapsed="false">
      <c r="A197" s="54" t="s">
        <v>160</v>
      </c>
      <c r="B197" s="55" t="n">
        <v>951</v>
      </c>
      <c r="C197" s="56" t="s">
        <v>175</v>
      </c>
      <c r="D197" s="56" t="s">
        <v>178</v>
      </c>
      <c r="E197" s="56" t="s">
        <v>161</v>
      </c>
      <c r="F197" s="56"/>
      <c r="G197" s="58" t="n">
        <f aca="false">G198+G199</f>
        <v>11060.2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67"/>
      <c r="Y197" s="32"/>
      <c r="Z197" s="58" t="n">
        <f aca="false">Z198+Z199</f>
        <v>13835.2</v>
      </c>
    </row>
    <row r="198" customFormat="false" ht="66" hidden="false" customHeight="true" outlineLevel="6" collapsed="false">
      <c r="A198" s="102" t="s">
        <v>162</v>
      </c>
      <c r="B198" s="62" t="n">
        <v>951</v>
      </c>
      <c r="C198" s="63" t="s">
        <v>175</v>
      </c>
      <c r="D198" s="63" t="s">
        <v>178</v>
      </c>
      <c r="E198" s="63" t="s">
        <v>163</v>
      </c>
      <c r="F198" s="63"/>
      <c r="G198" s="94" t="n">
        <v>11060.2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67"/>
      <c r="Y198" s="32"/>
      <c r="Z198" s="94" t="n">
        <v>11060.2</v>
      </c>
    </row>
    <row r="199" customFormat="false" ht="16.5" hidden="false" customHeight="false" outlineLevel="6" collapsed="false">
      <c r="A199" s="92" t="s">
        <v>164</v>
      </c>
      <c r="B199" s="62" t="n">
        <v>951</v>
      </c>
      <c r="C199" s="63" t="s">
        <v>175</v>
      </c>
      <c r="D199" s="63" t="s">
        <v>178</v>
      </c>
      <c r="E199" s="63" t="s">
        <v>165</v>
      </c>
      <c r="F199" s="63"/>
      <c r="G199" s="94" t="n">
        <v>0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67"/>
      <c r="Y199" s="32"/>
      <c r="Z199" s="94" t="n">
        <v>2775</v>
      </c>
    </row>
    <row r="200" customFormat="false" ht="16.5" hidden="false" customHeight="false" outlineLevel="6" collapsed="false">
      <c r="A200" s="101" t="s">
        <v>179</v>
      </c>
      <c r="B200" s="39" t="n">
        <v>951</v>
      </c>
      <c r="C200" s="40" t="s">
        <v>175</v>
      </c>
      <c r="D200" s="40" t="s">
        <v>180</v>
      </c>
      <c r="E200" s="40" t="s">
        <v>21</v>
      </c>
      <c r="F200" s="40"/>
      <c r="G200" s="87" t="n">
        <f aca="false">G201</f>
        <v>2366.9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67"/>
      <c r="Y200" s="32"/>
      <c r="Z200" s="87" t="n">
        <f aca="false">Z201</f>
        <v>2977.9</v>
      </c>
    </row>
    <row r="201" customFormat="false" ht="32.25" hidden="false" customHeight="false" outlineLevel="6" collapsed="false">
      <c r="A201" s="78" t="s">
        <v>89</v>
      </c>
      <c r="B201" s="49" t="n">
        <v>951</v>
      </c>
      <c r="C201" s="50" t="s">
        <v>175</v>
      </c>
      <c r="D201" s="50" t="s">
        <v>181</v>
      </c>
      <c r="E201" s="50" t="s">
        <v>21</v>
      </c>
      <c r="F201" s="50"/>
      <c r="G201" s="75" t="n">
        <f aca="false">G202</f>
        <v>2366.9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67"/>
      <c r="Y201" s="32"/>
      <c r="Z201" s="75" t="n">
        <f aca="false">Z202</f>
        <v>2977.9</v>
      </c>
    </row>
    <row r="202" customFormat="false" ht="16.5" hidden="false" customHeight="false" outlineLevel="6" collapsed="false">
      <c r="A202" s="54" t="s">
        <v>160</v>
      </c>
      <c r="B202" s="55" t="n">
        <v>951</v>
      </c>
      <c r="C202" s="56" t="s">
        <v>175</v>
      </c>
      <c r="D202" s="56" t="s">
        <v>181</v>
      </c>
      <c r="E202" s="56" t="s">
        <v>161</v>
      </c>
      <c r="F202" s="56"/>
      <c r="G202" s="58" t="n">
        <f aca="false">G203+G204</f>
        <v>2366.9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67"/>
      <c r="Y202" s="32"/>
      <c r="Z202" s="58" t="n">
        <f aca="false">Z203+Z204</f>
        <v>2977.9</v>
      </c>
    </row>
    <row r="203" customFormat="false" ht="48" hidden="false" customHeight="false" outlineLevel="6" collapsed="false">
      <c r="A203" s="102" t="s">
        <v>162</v>
      </c>
      <c r="B203" s="62" t="n">
        <v>951</v>
      </c>
      <c r="C203" s="63" t="s">
        <v>175</v>
      </c>
      <c r="D203" s="63" t="s">
        <v>181</v>
      </c>
      <c r="E203" s="63" t="s">
        <v>163</v>
      </c>
      <c r="F203" s="63"/>
      <c r="G203" s="94" t="n">
        <v>2366.9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67"/>
      <c r="Y203" s="32"/>
      <c r="Z203" s="94" t="n">
        <v>2366.9</v>
      </c>
    </row>
    <row r="204" customFormat="false" ht="16.5" hidden="false" customHeight="false" outlineLevel="6" collapsed="false">
      <c r="A204" s="92" t="s">
        <v>164</v>
      </c>
      <c r="B204" s="62" t="n">
        <v>951</v>
      </c>
      <c r="C204" s="63" t="s">
        <v>175</v>
      </c>
      <c r="D204" s="63" t="s">
        <v>181</v>
      </c>
      <c r="E204" s="63" t="s">
        <v>165</v>
      </c>
      <c r="F204" s="63"/>
      <c r="G204" s="94" t="n">
        <v>0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67"/>
      <c r="Y204" s="32"/>
      <c r="Z204" s="94" t="n">
        <v>611</v>
      </c>
    </row>
    <row r="205" customFormat="false" ht="16.5" hidden="false" customHeight="false" outlineLevel="6" collapsed="false">
      <c r="A205" s="96" t="s">
        <v>95</v>
      </c>
      <c r="B205" s="44" t="n">
        <v>951</v>
      </c>
      <c r="C205" s="45" t="s">
        <v>175</v>
      </c>
      <c r="D205" s="45" t="s">
        <v>96</v>
      </c>
      <c r="E205" s="45" t="s">
        <v>21</v>
      </c>
      <c r="F205" s="45"/>
      <c r="G205" s="97" t="n">
        <f aca="false">G206+G209+G212+G215</f>
        <v>1750</v>
      </c>
      <c r="H205" s="97" t="n">
        <f aca="false">H206</f>
        <v>0</v>
      </c>
      <c r="I205" s="97" t="n">
        <f aca="false">I206</f>
        <v>0</v>
      </c>
      <c r="J205" s="97" t="n">
        <f aca="false">J206</f>
        <v>0</v>
      </c>
      <c r="K205" s="97" t="n">
        <f aca="false">K206</f>
        <v>0</v>
      </c>
      <c r="L205" s="97" t="n">
        <f aca="false">L206</f>
        <v>0</v>
      </c>
      <c r="M205" s="97" t="n">
        <f aca="false">M206</f>
        <v>0</v>
      </c>
      <c r="N205" s="97" t="n">
        <f aca="false">N206</f>
        <v>0</v>
      </c>
      <c r="O205" s="97" t="n">
        <f aca="false">O206</f>
        <v>0</v>
      </c>
      <c r="P205" s="97" t="n">
        <f aca="false">P206</f>
        <v>0</v>
      </c>
      <c r="Q205" s="97" t="n">
        <f aca="false">Q206</f>
        <v>0</v>
      </c>
      <c r="R205" s="97" t="n">
        <f aca="false">R206</f>
        <v>0</v>
      </c>
      <c r="S205" s="97" t="n">
        <f aca="false">S206</f>
        <v>0</v>
      </c>
      <c r="T205" s="97" t="n">
        <f aca="false">T206</f>
        <v>0</v>
      </c>
      <c r="U205" s="97" t="n">
        <f aca="false">U206</f>
        <v>0</v>
      </c>
      <c r="V205" s="97" t="n">
        <f aca="false">V206</f>
        <v>0</v>
      </c>
      <c r="W205" s="97" t="n">
        <f aca="false">W206</f>
        <v>0</v>
      </c>
      <c r="X205" s="68" t="n">
        <f aca="false">X206</f>
        <v>669.14176</v>
      </c>
      <c r="Y205" s="32" t="n">
        <f aca="false">X205/G205*100</f>
        <v>38.236672</v>
      </c>
      <c r="Z205" s="97" t="n">
        <f aca="false">Z206+Z209+Z212+Z215</f>
        <v>1900</v>
      </c>
    </row>
    <row r="206" customFormat="false" ht="32.25" hidden="false" customHeight="false" outlineLevel="6" collapsed="false">
      <c r="A206" s="78" t="s">
        <v>182</v>
      </c>
      <c r="B206" s="49" t="n">
        <v>951</v>
      </c>
      <c r="C206" s="50" t="s">
        <v>175</v>
      </c>
      <c r="D206" s="50" t="s">
        <v>183</v>
      </c>
      <c r="E206" s="50" t="s">
        <v>21</v>
      </c>
      <c r="F206" s="50"/>
      <c r="G206" s="75" t="n">
        <f aca="false">G207</f>
        <v>750</v>
      </c>
      <c r="H206" s="98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88"/>
      <c r="X206" s="60" t="n">
        <v>669.14176</v>
      </c>
      <c r="Y206" s="32" t="n">
        <f aca="false">X206/G206*100</f>
        <v>89.2189013333333</v>
      </c>
      <c r="Z206" s="75" t="n">
        <f aca="false">Z207</f>
        <v>800</v>
      </c>
    </row>
    <row r="207" customFormat="false" ht="32.25" hidden="false" customHeight="false" outlineLevel="6" collapsed="false">
      <c r="A207" s="54" t="s">
        <v>40</v>
      </c>
      <c r="B207" s="55" t="n">
        <v>951</v>
      </c>
      <c r="C207" s="56" t="s">
        <v>175</v>
      </c>
      <c r="D207" s="56" t="s">
        <v>183</v>
      </c>
      <c r="E207" s="56" t="s">
        <v>41</v>
      </c>
      <c r="F207" s="56"/>
      <c r="G207" s="58" t="n">
        <f aca="false">G208</f>
        <v>750</v>
      </c>
      <c r="H207" s="100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66"/>
      <c r="Y207" s="32"/>
      <c r="Z207" s="58" t="n">
        <f aca="false">Z208</f>
        <v>800</v>
      </c>
    </row>
    <row r="208" customFormat="false" ht="32.25" hidden="false" customHeight="false" outlineLevel="6" collapsed="false">
      <c r="A208" s="61" t="s">
        <v>44</v>
      </c>
      <c r="B208" s="62" t="n">
        <v>951</v>
      </c>
      <c r="C208" s="63" t="s">
        <v>175</v>
      </c>
      <c r="D208" s="63" t="s">
        <v>183</v>
      </c>
      <c r="E208" s="63" t="s">
        <v>45</v>
      </c>
      <c r="F208" s="63"/>
      <c r="G208" s="94" t="n">
        <v>750</v>
      </c>
      <c r="H208" s="100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66"/>
      <c r="Y208" s="32"/>
      <c r="Z208" s="94" t="n">
        <v>800</v>
      </c>
    </row>
    <row r="209" customFormat="false" ht="19.5" hidden="false" customHeight="false" outlineLevel="6" collapsed="false">
      <c r="A209" s="78" t="s">
        <v>184</v>
      </c>
      <c r="B209" s="49" t="n">
        <v>951</v>
      </c>
      <c r="C209" s="50" t="s">
        <v>175</v>
      </c>
      <c r="D209" s="50" t="s">
        <v>185</v>
      </c>
      <c r="E209" s="50" t="s">
        <v>21</v>
      </c>
      <c r="F209" s="50"/>
      <c r="G209" s="75" t="n">
        <f aca="false">G210</f>
        <v>400</v>
      </c>
      <c r="H209" s="100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66"/>
      <c r="Y209" s="32"/>
      <c r="Z209" s="75" t="n">
        <f aca="false">Z210</f>
        <v>450</v>
      </c>
    </row>
    <row r="210" customFormat="false" ht="32.25" hidden="false" customHeight="false" outlineLevel="6" collapsed="false">
      <c r="A210" s="54" t="s">
        <v>40</v>
      </c>
      <c r="B210" s="55" t="n">
        <v>951</v>
      </c>
      <c r="C210" s="56" t="s">
        <v>175</v>
      </c>
      <c r="D210" s="56" t="s">
        <v>185</v>
      </c>
      <c r="E210" s="56" t="s">
        <v>41</v>
      </c>
      <c r="F210" s="56"/>
      <c r="G210" s="58" t="n">
        <f aca="false">G211</f>
        <v>400</v>
      </c>
      <c r="H210" s="100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66"/>
      <c r="Y210" s="32"/>
      <c r="Z210" s="58" t="n">
        <f aca="false">Z211</f>
        <v>450</v>
      </c>
    </row>
    <row r="211" customFormat="false" ht="32.25" hidden="false" customHeight="false" outlineLevel="6" collapsed="false">
      <c r="A211" s="61" t="s">
        <v>44</v>
      </c>
      <c r="B211" s="62" t="n">
        <v>951</v>
      </c>
      <c r="C211" s="63" t="s">
        <v>175</v>
      </c>
      <c r="D211" s="63" t="s">
        <v>185</v>
      </c>
      <c r="E211" s="63" t="s">
        <v>45</v>
      </c>
      <c r="F211" s="63"/>
      <c r="G211" s="94" t="n">
        <v>400</v>
      </c>
      <c r="H211" s="100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66"/>
      <c r="Y211" s="32"/>
      <c r="Z211" s="94" t="n">
        <v>450</v>
      </c>
    </row>
    <row r="212" customFormat="false" ht="19.5" hidden="false" customHeight="false" outlineLevel="6" collapsed="false">
      <c r="A212" s="78" t="s">
        <v>186</v>
      </c>
      <c r="B212" s="49" t="n">
        <v>951</v>
      </c>
      <c r="C212" s="50" t="s">
        <v>175</v>
      </c>
      <c r="D212" s="50" t="s">
        <v>187</v>
      </c>
      <c r="E212" s="50" t="s">
        <v>21</v>
      </c>
      <c r="F212" s="50"/>
      <c r="G212" s="75" t="n">
        <f aca="false">G213</f>
        <v>300</v>
      </c>
      <c r="H212" s="100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66"/>
      <c r="Y212" s="32"/>
      <c r="Z212" s="75" t="n">
        <f aca="false">Z213</f>
        <v>350</v>
      </c>
    </row>
    <row r="213" customFormat="false" ht="32.25" hidden="false" customHeight="false" outlineLevel="6" collapsed="false">
      <c r="A213" s="54" t="s">
        <v>40</v>
      </c>
      <c r="B213" s="55" t="n">
        <v>951</v>
      </c>
      <c r="C213" s="56" t="s">
        <v>175</v>
      </c>
      <c r="D213" s="56" t="s">
        <v>187</v>
      </c>
      <c r="E213" s="56" t="s">
        <v>41</v>
      </c>
      <c r="F213" s="56"/>
      <c r="G213" s="58" t="n">
        <f aca="false">G214</f>
        <v>300</v>
      </c>
      <c r="H213" s="100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66"/>
      <c r="Y213" s="32"/>
      <c r="Z213" s="58" t="n">
        <f aca="false">Z214</f>
        <v>350</v>
      </c>
    </row>
    <row r="214" customFormat="false" ht="32.25" hidden="false" customHeight="false" outlineLevel="6" collapsed="false">
      <c r="A214" s="61" t="s">
        <v>44</v>
      </c>
      <c r="B214" s="62" t="n">
        <v>951</v>
      </c>
      <c r="C214" s="63" t="s">
        <v>175</v>
      </c>
      <c r="D214" s="63" t="s">
        <v>187</v>
      </c>
      <c r="E214" s="63" t="s">
        <v>45</v>
      </c>
      <c r="F214" s="63"/>
      <c r="G214" s="94" t="n">
        <v>300</v>
      </c>
      <c r="H214" s="100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66"/>
      <c r="Y214" s="32"/>
      <c r="Z214" s="94" t="n">
        <v>350</v>
      </c>
    </row>
    <row r="215" customFormat="false" ht="19.5" hidden="false" customHeight="false" outlineLevel="6" collapsed="false">
      <c r="A215" s="78" t="s">
        <v>188</v>
      </c>
      <c r="B215" s="49" t="n">
        <v>951</v>
      </c>
      <c r="C215" s="50" t="s">
        <v>175</v>
      </c>
      <c r="D215" s="50" t="s">
        <v>189</v>
      </c>
      <c r="E215" s="50" t="s">
        <v>21</v>
      </c>
      <c r="F215" s="50"/>
      <c r="G215" s="75" t="n">
        <f aca="false">G216</f>
        <v>300</v>
      </c>
      <c r="H215" s="100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66"/>
      <c r="Y215" s="32"/>
      <c r="Z215" s="75" t="n">
        <f aca="false">Z216</f>
        <v>300</v>
      </c>
    </row>
    <row r="216" customFormat="false" ht="19.5" hidden="false" customHeight="false" outlineLevel="6" collapsed="false">
      <c r="A216" s="78" t="s">
        <v>190</v>
      </c>
      <c r="B216" s="49" t="n">
        <v>951</v>
      </c>
      <c r="C216" s="50" t="s">
        <v>175</v>
      </c>
      <c r="D216" s="50" t="s">
        <v>191</v>
      </c>
      <c r="E216" s="50" t="s">
        <v>21</v>
      </c>
      <c r="F216" s="50"/>
      <c r="G216" s="75" t="n">
        <f aca="false">G217</f>
        <v>300</v>
      </c>
      <c r="H216" s="100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66"/>
      <c r="Y216" s="32"/>
      <c r="Z216" s="75" t="n">
        <f aca="false">Z217</f>
        <v>300</v>
      </c>
    </row>
    <row r="217" customFormat="false" ht="32.25" hidden="false" customHeight="false" outlineLevel="6" collapsed="false">
      <c r="A217" s="54" t="s">
        <v>40</v>
      </c>
      <c r="B217" s="55" t="n">
        <v>951</v>
      </c>
      <c r="C217" s="56" t="s">
        <v>175</v>
      </c>
      <c r="D217" s="56" t="s">
        <v>191</v>
      </c>
      <c r="E217" s="56" t="s">
        <v>41</v>
      </c>
      <c r="F217" s="56"/>
      <c r="G217" s="58" t="n">
        <f aca="false">G218</f>
        <v>300</v>
      </c>
      <c r="H217" s="100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66"/>
      <c r="Y217" s="32"/>
      <c r="Z217" s="58" t="n">
        <f aca="false">Z218</f>
        <v>300</v>
      </c>
    </row>
    <row r="218" customFormat="false" ht="32.25" hidden="false" customHeight="false" outlineLevel="6" collapsed="false">
      <c r="A218" s="61" t="s">
        <v>44</v>
      </c>
      <c r="B218" s="62" t="n">
        <v>951</v>
      </c>
      <c r="C218" s="63" t="s">
        <v>175</v>
      </c>
      <c r="D218" s="63" t="s">
        <v>191</v>
      </c>
      <c r="E218" s="63" t="s">
        <v>45</v>
      </c>
      <c r="F218" s="63"/>
      <c r="G218" s="94" t="n">
        <v>300</v>
      </c>
      <c r="H218" s="100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66"/>
      <c r="Y218" s="32"/>
      <c r="Z218" s="94" t="n">
        <v>300</v>
      </c>
    </row>
    <row r="219" customFormat="false" ht="19.5" hidden="false" customHeight="false" outlineLevel="6" collapsed="false">
      <c r="A219" s="33" t="s">
        <v>192</v>
      </c>
      <c r="B219" s="34" t="n">
        <v>951</v>
      </c>
      <c r="C219" s="35" t="s">
        <v>193</v>
      </c>
      <c r="D219" s="35" t="s">
        <v>20</v>
      </c>
      <c r="E219" s="35" t="s">
        <v>21</v>
      </c>
      <c r="F219" s="35"/>
      <c r="G219" s="36" t="n">
        <f aca="false">G220+G225</f>
        <v>1007.9</v>
      </c>
      <c r="H219" s="36" t="n">
        <f aca="false">H220+H225</f>
        <v>0</v>
      </c>
      <c r="I219" s="36" t="n">
        <f aca="false">I220+I225</f>
        <v>0</v>
      </c>
      <c r="J219" s="36" t="n">
        <f aca="false">J220+J225</f>
        <v>0</v>
      </c>
      <c r="K219" s="36" t="n">
        <f aca="false">K220+K225</f>
        <v>0</v>
      </c>
      <c r="L219" s="36" t="n">
        <f aca="false">L220+L225</f>
        <v>0</v>
      </c>
      <c r="M219" s="36" t="n">
        <f aca="false">M220+M225</f>
        <v>0</v>
      </c>
      <c r="N219" s="36" t="n">
        <f aca="false">N220+N225</f>
        <v>0</v>
      </c>
      <c r="O219" s="36" t="n">
        <f aca="false">O220+O225</f>
        <v>0</v>
      </c>
      <c r="P219" s="36" t="n">
        <f aca="false">P220+P225</f>
        <v>0</v>
      </c>
      <c r="Q219" s="36" t="n">
        <f aca="false">Q220+Q225</f>
        <v>0</v>
      </c>
      <c r="R219" s="36" t="n">
        <f aca="false">R220+R225</f>
        <v>0</v>
      </c>
      <c r="S219" s="36" t="n">
        <f aca="false">S220+S225</f>
        <v>0</v>
      </c>
      <c r="T219" s="36" t="n">
        <f aca="false">T220+T225</f>
        <v>0</v>
      </c>
      <c r="U219" s="36" t="n">
        <f aca="false">U220+U225</f>
        <v>0</v>
      </c>
      <c r="V219" s="36" t="n">
        <f aca="false">V220+V225</f>
        <v>0</v>
      </c>
      <c r="W219" s="36" t="n">
        <f aca="false">W220+W225</f>
        <v>0</v>
      </c>
      <c r="X219" s="83" t="n">
        <f aca="false">X220+X225</f>
        <v>241.07674</v>
      </c>
      <c r="Y219" s="32" t="n">
        <f aca="false">X219/G219*100</f>
        <v>23.9187161424745</v>
      </c>
      <c r="Z219" s="36" t="n">
        <f aca="false">Z220+Z225</f>
        <v>1213.1</v>
      </c>
    </row>
    <row r="220" customFormat="false" ht="16.5" hidden="false" customHeight="false" outlineLevel="6" collapsed="false">
      <c r="A220" s="38" t="s">
        <v>194</v>
      </c>
      <c r="B220" s="39" t="n">
        <v>951</v>
      </c>
      <c r="C220" s="40" t="s">
        <v>195</v>
      </c>
      <c r="D220" s="40" t="s">
        <v>20</v>
      </c>
      <c r="E220" s="40" t="s">
        <v>21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7" t="n">
        <f aca="false">X221</f>
        <v>178.07376</v>
      </c>
      <c r="Y220" s="32" t="n">
        <f aca="false">X220/G220*100</f>
        <v>95.1757135221806</v>
      </c>
      <c r="Z220" s="41" t="n">
        <f aca="false">Z221</f>
        <v>187.1</v>
      </c>
    </row>
    <row r="221" customFormat="false" ht="32.25" hidden="false" customHeight="false" outlineLevel="6" collapsed="false">
      <c r="A221" s="43" t="s">
        <v>196</v>
      </c>
      <c r="B221" s="44" t="n">
        <v>951</v>
      </c>
      <c r="C221" s="45" t="s">
        <v>195</v>
      </c>
      <c r="D221" s="45" t="s">
        <v>197</v>
      </c>
      <c r="E221" s="45" t="s">
        <v>21</v>
      </c>
      <c r="F221" s="45"/>
      <c r="G221" s="46" t="n">
        <f aca="false">G222</f>
        <v>187.1</v>
      </c>
      <c r="H221" s="46" t="n">
        <f aca="false">H222</f>
        <v>0</v>
      </c>
      <c r="I221" s="46" t="n">
        <f aca="false">I222</f>
        <v>0</v>
      </c>
      <c r="J221" s="46" t="n">
        <f aca="false">J222</f>
        <v>0</v>
      </c>
      <c r="K221" s="46" t="n">
        <f aca="false">K222</f>
        <v>0</v>
      </c>
      <c r="L221" s="46" t="n">
        <f aca="false">L222</f>
        <v>0</v>
      </c>
      <c r="M221" s="46" t="n">
        <f aca="false">M222</f>
        <v>0</v>
      </c>
      <c r="N221" s="46" t="n">
        <f aca="false">N222</f>
        <v>0</v>
      </c>
      <c r="O221" s="46" t="n">
        <f aca="false">O222</f>
        <v>0</v>
      </c>
      <c r="P221" s="46" t="n">
        <f aca="false">P222</f>
        <v>0</v>
      </c>
      <c r="Q221" s="46" t="n">
        <f aca="false">Q222</f>
        <v>0</v>
      </c>
      <c r="R221" s="46" t="n">
        <f aca="false">R222</f>
        <v>0</v>
      </c>
      <c r="S221" s="46" t="n">
        <f aca="false">S222</f>
        <v>0</v>
      </c>
      <c r="T221" s="46" t="n">
        <f aca="false">T222</f>
        <v>0</v>
      </c>
      <c r="U221" s="46" t="n">
        <f aca="false">U222</f>
        <v>0</v>
      </c>
      <c r="V221" s="46" t="n">
        <f aca="false">V222</f>
        <v>0</v>
      </c>
      <c r="W221" s="46" t="n">
        <f aca="false">W222</f>
        <v>0</v>
      </c>
      <c r="X221" s="68" t="n">
        <f aca="false">X222</f>
        <v>178.07376</v>
      </c>
      <c r="Y221" s="32" t="n">
        <f aca="false">X221/G221*100</f>
        <v>95.1757135221806</v>
      </c>
      <c r="Z221" s="46" t="n">
        <f aca="false">Z222</f>
        <v>187.1</v>
      </c>
    </row>
    <row r="222" customFormat="false" ht="32.25" hidden="false" customHeight="false" outlineLevel="6" collapsed="false">
      <c r="A222" s="48" t="s">
        <v>198</v>
      </c>
      <c r="B222" s="49" t="n">
        <v>951</v>
      </c>
      <c r="C222" s="50" t="s">
        <v>195</v>
      </c>
      <c r="D222" s="50" t="s">
        <v>199</v>
      </c>
      <c r="E222" s="50" t="s">
        <v>21</v>
      </c>
      <c r="F222" s="50"/>
      <c r="G222" s="51" t="n">
        <f aca="false">G223</f>
        <v>187.1</v>
      </c>
      <c r="H222" s="52" t="n">
        <f aca="false">H223</f>
        <v>0</v>
      </c>
      <c r="I222" s="52" t="n">
        <f aca="false">I223</f>
        <v>0</v>
      </c>
      <c r="J222" s="52" t="n">
        <f aca="false">J223</f>
        <v>0</v>
      </c>
      <c r="K222" s="52" t="n">
        <f aca="false">K223</f>
        <v>0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2" t="n">
        <f aca="false">O223</f>
        <v>0</v>
      </c>
      <c r="P222" s="52" t="n">
        <f aca="false">P223</f>
        <v>0</v>
      </c>
      <c r="Q222" s="52" t="n">
        <f aca="false">Q223</f>
        <v>0</v>
      </c>
      <c r="R222" s="52" t="n">
        <f aca="false">R223</f>
        <v>0</v>
      </c>
      <c r="S222" s="52" t="n">
        <f aca="false">S223</f>
        <v>0</v>
      </c>
      <c r="T222" s="52" t="n">
        <f aca="false">T223</f>
        <v>0</v>
      </c>
      <c r="U222" s="52" t="n">
        <f aca="false">U223</f>
        <v>0</v>
      </c>
      <c r="V222" s="52" t="n">
        <f aca="false">V223</f>
        <v>0</v>
      </c>
      <c r="W222" s="52" t="n">
        <f aca="false">W223</f>
        <v>0</v>
      </c>
      <c r="X222" s="69" t="n">
        <f aca="false">X223</f>
        <v>178.07376</v>
      </c>
      <c r="Y222" s="32" t="n">
        <f aca="false">X222/G222*100</f>
        <v>95.1757135221806</v>
      </c>
      <c r="Z222" s="51" t="n">
        <f aca="false">Z223</f>
        <v>187.1</v>
      </c>
    </row>
    <row r="223" customFormat="false" ht="32.25" hidden="false" customHeight="false" outlineLevel="6" collapsed="false">
      <c r="A223" s="54" t="s">
        <v>200</v>
      </c>
      <c r="B223" s="55" t="n">
        <v>951</v>
      </c>
      <c r="C223" s="56" t="s">
        <v>195</v>
      </c>
      <c r="D223" s="56" t="s">
        <v>199</v>
      </c>
      <c r="E223" s="56" t="s">
        <v>201</v>
      </c>
      <c r="F223" s="56"/>
      <c r="G223" s="52" t="n">
        <f aca="false">G224</f>
        <v>187.1</v>
      </c>
      <c r="H223" s="98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88"/>
      <c r="X223" s="60" t="n">
        <v>178.07376</v>
      </c>
      <c r="Y223" s="32" t="n">
        <f aca="false">X223/G223*100</f>
        <v>95.1757135221806</v>
      </c>
      <c r="Z223" s="52" t="n">
        <f aca="false">Z224</f>
        <v>187.1</v>
      </c>
    </row>
    <row r="224" customFormat="false" ht="32.25" hidden="false" customHeight="false" outlineLevel="6" collapsed="false">
      <c r="A224" s="61" t="s">
        <v>202</v>
      </c>
      <c r="B224" s="62" t="n">
        <v>951</v>
      </c>
      <c r="C224" s="63" t="s">
        <v>195</v>
      </c>
      <c r="D224" s="63" t="s">
        <v>199</v>
      </c>
      <c r="E224" s="63" t="s">
        <v>203</v>
      </c>
      <c r="F224" s="63"/>
      <c r="G224" s="64" t="n">
        <v>187.1</v>
      </c>
      <c r="H224" s="100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66"/>
      <c r="Y224" s="32"/>
      <c r="Z224" s="64" t="n">
        <v>187.1</v>
      </c>
    </row>
    <row r="225" customFormat="false" ht="16.5" hidden="false" customHeight="false" outlineLevel="6" collapsed="false">
      <c r="A225" s="38" t="s">
        <v>204</v>
      </c>
      <c r="B225" s="39" t="n">
        <v>951</v>
      </c>
      <c r="C225" s="40" t="s">
        <v>205</v>
      </c>
      <c r="D225" s="40" t="s">
        <v>20</v>
      </c>
      <c r="E225" s="40" t="s">
        <v>21</v>
      </c>
      <c r="F225" s="40"/>
      <c r="G225" s="41" t="n">
        <f aca="false">G226</f>
        <v>820.8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7" t="n">
        <f aca="false">X226</f>
        <v>63.00298</v>
      </c>
      <c r="Y225" s="32" t="n">
        <f aca="false">X225/G225*100</f>
        <v>7.67580165692008</v>
      </c>
      <c r="Z225" s="41" t="n">
        <f aca="false">Z226</f>
        <v>1026</v>
      </c>
    </row>
    <row r="226" customFormat="false" ht="16.5" hidden="false" customHeight="false" outlineLevel="6" collapsed="false">
      <c r="A226" s="43" t="s">
        <v>95</v>
      </c>
      <c r="B226" s="44" t="n">
        <v>951</v>
      </c>
      <c r="C226" s="45" t="s">
        <v>205</v>
      </c>
      <c r="D226" s="45" t="s">
        <v>96</v>
      </c>
      <c r="E226" s="45" t="s">
        <v>21</v>
      </c>
      <c r="F226" s="45"/>
      <c r="G226" s="46" t="n">
        <f aca="false">G227+G230</f>
        <v>820.8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 t="n">
        <f aca="false">O227</f>
        <v>0</v>
      </c>
      <c r="P226" s="46" t="n">
        <f aca="false">P227</f>
        <v>0</v>
      </c>
      <c r="Q226" s="46" t="n">
        <f aca="false">Q227</f>
        <v>0</v>
      </c>
      <c r="R226" s="46" t="n">
        <f aca="false">R227</f>
        <v>0</v>
      </c>
      <c r="S226" s="46" t="n">
        <f aca="false">S227</f>
        <v>0</v>
      </c>
      <c r="T226" s="46" t="n">
        <f aca="false">T227</f>
        <v>0</v>
      </c>
      <c r="U226" s="46" t="n">
        <f aca="false">U227</f>
        <v>0</v>
      </c>
      <c r="V226" s="46" t="n">
        <f aca="false">V227</f>
        <v>0</v>
      </c>
      <c r="W226" s="46" t="n">
        <f aca="false">W227</f>
        <v>0</v>
      </c>
      <c r="X226" s="68" t="n">
        <f aca="false">X227</f>
        <v>63.00298</v>
      </c>
      <c r="Y226" s="32" t="n">
        <f aca="false">X226/G226*100</f>
        <v>7.67580165692008</v>
      </c>
      <c r="Z226" s="46" t="n">
        <f aca="false">Z227+Z230</f>
        <v>1026</v>
      </c>
    </row>
    <row r="227" customFormat="false" ht="32.25" hidden="false" customHeight="false" outlineLevel="6" collapsed="false">
      <c r="A227" s="78" t="s">
        <v>206</v>
      </c>
      <c r="B227" s="49" t="n">
        <v>951</v>
      </c>
      <c r="C227" s="50" t="s">
        <v>205</v>
      </c>
      <c r="D227" s="50" t="s">
        <v>207</v>
      </c>
      <c r="E227" s="50" t="s">
        <v>21</v>
      </c>
      <c r="F227" s="50"/>
      <c r="G227" s="51" t="n">
        <f aca="false">G228</f>
        <v>820.8</v>
      </c>
      <c r="H227" s="98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88"/>
      <c r="X227" s="60" t="n">
        <v>63.00298</v>
      </c>
      <c r="Y227" s="32" t="n">
        <f aca="false">X227/G227*100</f>
        <v>7.67580165692008</v>
      </c>
      <c r="Z227" s="51" t="n">
        <f aca="false">Z228</f>
        <v>1026</v>
      </c>
    </row>
    <row r="228" customFormat="false" ht="32.25" hidden="false" customHeight="false" outlineLevel="6" collapsed="false">
      <c r="A228" s="54" t="s">
        <v>56</v>
      </c>
      <c r="B228" s="55" t="n">
        <v>951</v>
      </c>
      <c r="C228" s="56" t="s">
        <v>205</v>
      </c>
      <c r="D228" s="56" t="s">
        <v>207</v>
      </c>
      <c r="E228" s="56" t="s">
        <v>57</v>
      </c>
      <c r="F228" s="56"/>
      <c r="G228" s="52" t="n">
        <f aca="false">G229</f>
        <v>820.8</v>
      </c>
      <c r="H228" s="100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66"/>
      <c r="Y228" s="32"/>
      <c r="Z228" s="52" t="n">
        <f aca="false">Z229</f>
        <v>1026</v>
      </c>
    </row>
    <row r="229" customFormat="false" ht="19.5" hidden="false" customHeight="false" outlineLevel="6" collapsed="false">
      <c r="A229" s="61" t="s">
        <v>208</v>
      </c>
      <c r="B229" s="62" t="n">
        <v>951</v>
      </c>
      <c r="C229" s="63" t="s">
        <v>205</v>
      </c>
      <c r="D229" s="63" t="s">
        <v>207</v>
      </c>
      <c r="E229" s="63" t="s">
        <v>209</v>
      </c>
      <c r="F229" s="63"/>
      <c r="G229" s="64" t="n">
        <v>820.8</v>
      </c>
      <c r="H229" s="100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66"/>
      <c r="Y229" s="32"/>
      <c r="Z229" s="64" t="n">
        <v>1026</v>
      </c>
    </row>
    <row r="230" customFormat="false" ht="32.25" hidden="false" customHeight="false" outlineLevel="6" collapsed="false">
      <c r="A230" s="78" t="s">
        <v>210</v>
      </c>
      <c r="B230" s="49" t="n">
        <v>951</v>
      </c>
      <c r="C230" s="50" t="s">
        <v>205</v>
      </c>
      <c r="D230" s="50" t="s">
        <v>211</v>
      </c>
      <c r="E230" s="50" t="s">
        <v>21</v>
      </c>
      <c r="F230" s="50"/>
      <c r="G230" s="51" t="n">
        <f aca="false">G231</f>
        <v>0</v>
      </c>
      <c r="H230" s="100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66"/>
      <c r="Y230" s="32"/>
      <c r="Z230" s="51" t="n">
        <f aca="false">Z231</f>
        <v>0</v>
      </c>
    </row>
    <row r="231" customFormat="false" ht="32.25" hidden="false" customHeight="false" outlineLevel="6" collapsed="false">
      <c r="A231" s="54" t="s">
        <v>56</v>
      </c>
      <c r="B231" s="55" t="n">
        <v>951</v>
      </c>
      <c r="C231" s="56" t="s">
        <v>205</v>
      </c>
      <c r="D231" s="56" t="s">
        <v>211</v>
      </c>
      <c r="E231" s="56" t="s">
        <v>57</v>
      </c>
      <c r="F231" s="56"/>
      <c r="G231" s="52" t="n">
        <f aca="false">G232</f>
        <v>0</v>
      </c>
      <c r="H231" s="100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66"/>
      <c r="Y231" s="32"/>
      <c r="Z231" s="52" t="n">
        <f aca="false">Z232</f>
        <v>0</v>
      </c>
    </row>
    <row r="232" customFormat="false" ht="19.5" hidden="false" customHeight="false" outlineLevel="6" collapsed="false">
      <c r="A232" s="61" t="s">
        <v>208</v>
      </c>
      <c r="B232" s="62" t="n">
        <v>951</v>
      </c>
      <c r="C232" s="63" t="s">
        <v>205</v>
      </c>
      <c r="D232" s="63" t="s">
        <v>211</v>
      </c>
      <c r="E232" s="63" t="s">
        <v>209</v>
      </c>
      <c r="F232" s="63"/>
      <c r="G232" s="64" t="n">
        <v>0</v>
      </c>
      <c r="H232" s="100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66"/>
      <c r="Y232" s="32"/>
      <c r="Z232" s="64" t="n">
        <v>0</v>
      </c>
    </row>
    <row r="233" customFormat="false" ht="19.5" hidden="false" customHeight="false" outlineLevel="6" collapsed="false">
      <c r="A233" s="33" t="s">
        <v>212</v>
      </c>
      <c r="B233" s="34" t="n">
        <v>951</v>
      </c>
      <c r="C233" s="35" t="s">
        <v>213</v>
      </c>
      <c r="D233" s="35" t="s">
        <v>20</v>
      </c>
      <c r="E233" s="35" t="s">
        <v>21</v>
      </c>
      <c r="F233" s="35"/>
      <c r="G233" s="36" t="n">
        <f aca="false">G234+G239</f>
        <v>1000</v>
      </c>
      <c r="H233" s="36" t="n">
        <f aca="false">H234+H239</f>
        <v>0</v>
      </c>
      <c r="I233" s="36" t="n">
        <f aca="false">I234+I239</f>
        <v>0</v>
      </c>
      <c r="J233" s="36" t="n">
        <f aca="false">J234+J239</f>
        <v>0</v>
      </c>
      <c r="K233" s="36" t="n">
        <f aca="false">K234+K239</f>
        <v>0</v>
      </c>
      <c r="L233" s="36" t="n">
        <f aca="false">L234+L239</f>
        <v>0</v>
      </c>
      <c r="M233" s="36" t="n">
        <f aca="false">M234+M239</f>
        <v>0</v>
      </c>
      <c r="N233" s="36" t="n">
        <f aca="false">N234+N239</f>
        <v>0</v>
      </c>
      <c r="O233" s="36" t="n">
        <f aca="false">O234+O239</f>
        <v>0</v>
      </c>
      <c r="P233" s="36" t="n">
        <f aca="false">P234+P239</f>
        <v>0</v>
      </c>
      <c r="Q233" s="36" t="n">
        <f aca="false">Q234+Q239</f>
        <v>0</v>
      </c>
      <c r="R233" s="36" t="n">
        <f aca="false">R234+R239</f>
        <v>0</v>
      </c>
      <c r="S233" s="36" t="n">
        <f aca="false">S234+S239</f>
        <v>0</v>
      </c>
      <c r="T233" s="36" t="n">
        <f aca="false">T234+T239</f>
        <v>0</v>
      </c>
      <c r="U233" s="36" t="n">
        <f aca="false">U234+U239</f>
        <v>0</v>
      </c>
      <c r="V233" s="36" t="n">
        <f aca="false">V234+V239</f>
        <v>0</v>
      </c>
      <c r="W233" s="36" t="n">
        <f aca="false">W234+W239</f>
        <v>0</v>
      </c>
      <c r="X233" s="83" t="n">
        <f aca="false">X234+X239</f>
        <v>499.74378</v>
      </c>
      <c r="Y233" s="32" t="n">
        <f aca="false">X233/G233*100</f>
        <v>49.974378</v>
      </c>
      <c r="Z233" s="36" t="n">
        <f aca="false">Z234+Z239</f>
        <v>1000</v>
      </c>
    </row>
    <row r="234" customFormat="false" ht="16.5" hidden="false" customHeight="false" outlineLevel="6" collapsed="false">
      <c r="A234" s="38" t="s">
        <v>214</v>
      </c>
      <c r="B234" s="39" t="n">
        <v>951</v>
      </c>
      <c r="C234" s="40" t="s">
        <v>215</v>
      </c>
      <c r="D234" s="40" t="s">
        <v>20</v>
      </c>
      <c r="E234" s="40" t="s">
        <v>21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7" t="n">
        <f aca="false">X235</f>
        <v>499.74378</v>
      </c>
      <c r="Y234" s="32" t="n">
        <f aca="false">X234/G234*100</f>
        <v>99.948756</v>
      </c>
      <c r="Z234" s="41" t="n">
        <f aca="false">Z235</f>
        <v>500</v>
      </c>
    </row>
    <row r="235" customFormat="false" ht="16.5" hidden="false" customHeight="false" outlineLevel="6" collapsed="false">
      <c r="A235" s="96" t="s">
        <v>95</v>
      </c>
      <c r="B235" s="44" t="n">
        <v>951</v>
      </c>
      <c r="C235" s="45" t="s">
        <v>215</v>
      </c>
      <c r="D235" s="45" t="s">
        <v>96</v>
      </c>
      <c r="E235" s="45" t="s">
        <v>21</v>
      </c>
      <c r="F235" s="45"/>
      <c r="G235" s="46" t="n">
        <f aca="false">G236</f>
        <v>50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 t="n">
        <f aca="false">O236</f>
        <v>0</v>
      </c>
      <c r="P235" s="46" t="n">
        <f aca="false">P236</f>
        <v>0</v>
      </c>
      <c r="Q235" s="46" t="n">
        <f aca="false">Q236</f>
        <v>0</v>
      </c>
      <c r="R235" s="46" t="n">
        <f aca="false">R236</f>
        <v>0</v>
      </c>
      <c r="S235" s="46" t="n">
        <f aca="false">S236</f>
        <v>0</v>
      </c>
      <c r="T235" s="46" t="n">
        <f aca="false">T236</f>
        <v>0</v>
      </c>
      <c r="U235" s="46" t="n">
        <f aca="false">U236</f>
        <v>0</v>
      </c>
      <c r="V235" s="46" t="n">
        <f aca="false">V236</f>
        <v>0</v>
      </c>
      <c r="W235" s="46" t="n">
        <f aca="false">W236</f>
        <v>0</v>
      </c>
      <c r="X235" s="68" t="n">
        <f aca="false">X236</f>
        <v>499.74378</v>
      </c>
      <c r="Y235" s="32" t="n">
        <f aca="false">X235/G235*100</f>
        <v>99.948756</v>
      </c>
      <c r="Z235" s="46" t="n">
        <f aca="false">Z236</f>
        <v>500</v>
      </c>
    </row>
    <row r="236" customFormat="false" ht="32.25" hidden="false" customHeight="false" outlineLevel="6" collapsed="false">
      <c r="A236" s="103" t="s">
        <v>216</v>
      </c>
      <c r="B236" s="49" t="n">
        <v>951</v>
      </c>
      <c r="C236" s="50" t="s">
        <v>215</v>
      </c>
      <c r="D236" s="50" t="s">
        <v>217</v>
      </c>
      <c r="E236" s="50" t="s">
        <v>21</v>
      </c>
      <c r="F236" s="50"/>
      <c r="G236" s="51" t="n">
        <f aca="false">G237</f>
        <v>500</v>
      </c>
      <c r="H236" s="52" t="n">
        <f aca="false">H237</f>
        <v>0</v>
      </c>
      <c r="I236" s="52" t="n">
        <f aca="false">I237</f>
        <v>0</v>
      </c>
      <c r="J236" s="52" t="n">
        <f aca="false">J237</f>
        <v>0</v>
      </c>
      <c r="K236" s="52" t="n">
        <f aca="false">K237</f>
        <v>0</v>
      </c>
      <c r="L236" s="52" t="n">
        <f aca="false">L237</f>
        <v>0</v>
      </c>
      <c r="M236" s="52" t="n">
        <f aca="false">M237</f>
        <v>0</v>
      </c>
      <c r="N236" s="52" t="n">
        <f aca="false">N237</f>
        <v>0</v>
      </c>
      <c r="O236" s="52" t="n">
        <f aca="false">O237</f>
        <v>0</v>
      </c>
      <c r="P236" s="52" t="n">
        <f aca="false">P237</f>
        <v>0</v>
      </c>
      <c r="Q236" s="52" t="n">
        <f aca="false">Q237</f>
        <v>0</v>
      </c>
      <c r="R236" s="52" t="n">
        <f aca="false">R237</f>
        <v>0</v>
      </c>
      <c r="S236" s="52" t="n">
        <f aca="false">S237</f>
        <v>0</v>
      </c>
      <c r="T236" s="52" t="n">
        <f aca="false">T237</f>
        <v>0</v>
      </c>
      <c r="U236" s="52" t="n">
        <f aca="false">U237</f>
        <v>0</v>
      </c>
      <c r="V236" s="52" t="n">
        <f aca="false">V237</f>
        <v>0</v>
      </c>
      <c r="W236" s="52" t="n">
        <f aca="false">W237</f>
        <v>0</v>
      </c>
      <c r="X236" s="69" t="n">
        <f aca="false">X237</f>
        <v>499.74378</v>
      </c>
      <c r="Y236" s="32" t="n">
        <f aca="false">X236/G236*100</f>
        <v>99.948756</v>
      </c>
      <c r="Z236" s="51" t="n">
        <f aca="false">Z237</f>
        <v>500</v>
      </c>
    </row>
    <row r="237" customFormat="false" ht="32.25" hidden="false" customHeight="false" outlineLevel="6" collapsed="false">
      <c r="A237" s="54" t="s">
        <v>40</v>
      </c>
      <c r="B237" s="55" t="n">
        <v>951</v>
      </c>
      <c r="C237" s="56" t="s">
        <v>215</v>
      </c>
      <c r="D237" s="56" t="s">
        <v>217</v>
      </c>
      <c r="E237" s="56" t="s">
        <v>41</v>
      </c>
      <c r="F237" s="56"/>
      <c r="G237" s="52" t="n">
        <f aca="false">G238</f>
        <v>500</v>
      </c>
      <c r="H237" s="98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88"/>
      <c r="X237" s="60" t="n">
        <v>499.74378</v>
      </c>
      <c r="Y237" s="32" t="n">
        <f aca="false">X237/G237*100</f>
        <v>99.948756</v>
      </c>
      <c r="Z237" s="52" t="n">
        <f aca="false">Z238</f>
        <v>500</v>
      </c>
    </row>
    <row r="238" customFormat="false" ht="32.25" hidden="false" customHeight="false" outlineLevel="6" collapsed="false">
      <c r="A238" s="61" t="s">
        <v>44</v>
      </c>
      <c r="B238" s="62" t="n">
        <v>951</v>
      </c>
      <c r="C238" s="63" t="s">
        <v>215</v>
      </c>
      <c r="D238" s="63" t="s">
        <v>217</v>
      </c>
      <c r="E238" s="63" t="s">
        <v>45</v>
      </c>
      <c r="F238" s="63"/>
      <c r="G238" s="64" t="n">
        <v>500</v>
      </c>
      <c r="H238" s="100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66"/>
      <c r="Y238" s="32"/>
      <c r="Z238" s="64" t="n">
        <v>500</v>
      </c>
    </row>
    <row r="239" customFormat="false" ht="32.25" hidden="false" customHeight="false" outlineLevel="6" collapsed="false">
      <c r="A239" s="38" t="s">
        <v>218</v>
      </c>
      <c r="B239" s="39" t="n">
        <v>951</v>
      </c>
      <c r="C239" s="40" t="s">
        <v>219</v>
      </c>
      <c r="D239" s="40" t="s">
        <v>20</v>
      </c>
      <c r="E239" s="40" t="s">
        <v>21</v>
      </c>
      <c r="F239" s="40"/>
      <c r="G239" s="41" t="n">
        <f aca="false">G240+G243</f>
        <v>500</v>
      </c>
      <c r="H239" s="41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  <c r="O239" s="41" t="n">
        <f aca="false">O240</f>
        <v>0</v>
      </c>
      <c r="P239" s="41" t="n">
        <f aca="false">P240</f>
        <v>0</v>
      </c>
      <c r="Q239" s="41" t="n">
        <f aca="false">Q240</f>
        <v>0</v>
      </c>
      <c r="R239" s="41" t="n">
        <f aca="false">R240</f>
        <v>0</v>
      </c>
      <c r="S239" s="41" t="n">
        <f aca="false">S240</f>
        <v>0</v>
      </c>
      <c r="T239" s="41" t="n">
        <f aca="false">T240</f>
        <v>0</v>
      </c>
      <c r="U239" s="41" t="n">
        <f aca="false">U240</f>
        <v>0</v>
      </c>
      <c r="V239" s="41" t="n">
        <f aca="false">V240</f>
        <v>0</v>
      </c>
      <c r="W239" s="41" t="n">
        <f aca="false">W240</f>
        <v>0</v>
      </c>
      <c r="X239" s="41" t="n">
        <f aca="false">X240</f>
        <v>0</v>
      </c>
      <c r="Y239" s="32" t="n">
        <f aca="false">X239/G239*100</f>
        <v>0</v>
      </c>
      <c r="Z239" s="41" t="n">
        <f aca="false">Z240+Z243</f>
        <v>500</v>
      </c>
    </row>
    <row r="240" customFormat="false" ht="63.75" hidden="false" customHeight="false" outlineLevel="6" collapsed="false">
      <c r="A240" s="38" t="s">
        <v>220</v>
      </c>
      <c r="B240" s="104" t="n">
        <v>951</v>
      </c>
      <c r="C240" s="105" t="s">
        <v>219</v>
      </c>
      <c r="D240" s="45" t="s">
        <v>221</v>
      </c>
      <c r="E240" s="45" t="s">
        <v>21</v>
      </c>
      <c r="F240" s="45"/>
      <c r="G240" s="46" t="n">
        <f aca="false">G241</f>
        <v>0</v>
      </c>
      <c r="H240" s="46" t="n">
        <f aca="false">H241+H244</f>
        <v>0</v>
      </c>
      <c r="I240" s="46" t="n">
        <f aca="false">I241+I244</f>
        <v>0</v>
      </c>
      <c r="J240" s="46" t="n">
        <f aca="false">J241+J244</f>
        <v>0</v>
      </c>
      <c r="K240" s="46" t="n">
        <f aca="false">K241+K244</f>
        <v>0</v>
      </c>
      <c r="L240" s="46" t="n">
        <f aca="false">L241+L244</f>
        <v>0</v>
      </c>
      <c r="M240" s="46" t="n">
        <f aca="false">M241+M244</f>
        <v>0</v>
      </c>
      <c r="N240" s="46" t="n">
        <f aca="false">N241+N244</f>
        <v>0</v>
      </c>
      <c r="O240" s="46" t="n">
        <f aca="false">O241+O244</f>
        <v>0</v>
      </c>
      <c r="P240" s="46" t="n">
        <f aca="false">P241+P244</f>
        <v>0</v>
      </c>
      <c r="Q240" s="46" t="n">
        <f aca="false">Q241+Q244</f>
        <v>0</v>
      </c>
      <c r="R240" s="46" t="n">
        <f aca="false">R241+R244</f>
        <v>0</v>
      </c>
      <c r="S240" s="46" t="n">
        <f aca="false">S241+S244</f>
        <v>0</v>
      </c>
      <c r="T240" s="46" t="n">
        <f aca="false">T241+T244</f>
        <v>0</v>
      </c>
      <c r="U240" s="46" t="n">
        <f aca="false">U241+U244</f>
        <v>0</v>
      </c>
      <c r="V240" s="46" t="n">
        <f aca="false">V241+V244</f>
        <v>0</v>
      </c>
      <c r="W240" s="46" t="n">
        <f aca="false">W241+W244</f>
        <v>0</v>
      </c>
      <c r="X240" s="46" t="n">
        <f aca="false">X241+X244</f>
        <v>0</v>
      </c>
      <c r="Y240" s="32" t="e">
        <f aca="false">X240/G240*100</f>
        <v>#DIV/0!</v>
      </c>
      <c r="Z240" s="46" t="n">
        <f aca="false">Z241</f>
        <v>0</v>
      </c>
    </row>
    <row r="241" customFormat="false" ht="38.25" hidden="false" customHeight="true" outlineLevel="6" collapsed="false">
      <c r="A241" s="70" t="s">
        <v>222</v>
      </c>
      <c r="B241" s="55" t="n">
        <v>951</v>
      </c>
      <c r="C241" s="56" t="s">
        <v>219</v>
      </c>
      <c r="D241" s="56" t="s">
        <v>221</v>
      </c>
      <c r="E241" s="56" t="s">
        <v>223</v>
      </c>
      <c r="F241" s="56"/>
      <c r="G241" s="52" t="n">
        <f aca="false">G242</f>
        <v>0</v>
      </c>
      <c r="H241" s="98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88"/>
      <c r="X241" s="60" t="n">
        <v>0</v>
      </c>
      <c r="Y241" s="32" t="e">
        <f aca="false">X241/G241*100</f>
        <v>#DIV/0!</v>
      </c>
      <c r="Z241" s="52" t="n">
        <f aca="false">Z242</f>
        <v>0</v>
      </c>
    </row>
    <row r="242" customFormat="false" ht="38.25" hidden="false" customHeight="true" outlineLevel="6" collapsed="false">
      <c r="A242" s="106" t="s">
        <v>224</v>
      </c>
      <c r="B242" s="62" t="n">
        <v>951</v>
      </c>
      <c r="C242" s="63" t="s">
        <v>219</v>
      </c>
      <c r="D242" s="63" t="s">
        <v>221</v>
      </c>
      <c r="E242" s="63" t="s">
        <v>225</v>
      </c>
      <c r="F242" s="63"/>
      <c r="G242" s="64" t="n">
        <v>0</v>
      </c>
      <c r="H242" s="100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66"/>
      <c r="Y242" s="32"/>
      <c r="Z242" s="64" t="n">
        <v>0</v>
      </c>
    </row>
    <row r="243" customFormat="false" ht="16.5" hidden="false" customHeight="false" outlineLevel="6" collapsed="false">
      <c r="A243" s="38" t="s">
        <v>226</v>
      </c>
      <c r="B243" s="39" t="n">
        <v>951</v>
      </c>
      <c r="C243" s="40" t="s">
        <v>219</v>
      </c>
      <c r="D243" s="40" t="s">
        <v>96</v>
      </c>
      <c r="E243" s="40" t="s">
        <v>21</v>
      </c>
      <c r="F243" s="40"/>
      <c r="G243" s="41" t="n">
        <f aca="false">G244</f>
        <v>500</v>
      </c>
      <c r="H243" s="41" t="n">
        <f aca="false">H244</f>
        <v>0</v>
      </c>
      <c r="I243" s="41" t="n">
        <f aca="false">I244</f>
        <v>0</v>
      </c>
      <c r="J243" s="41" t="n">
        <f aca="false">J244</f>
        <v>0</v>
      </c>
      <c r="K243" s="41" t="n">
        <f aca="false">K244</f>
        <v>0</v>
      </c>
      <c r="L243" s="41" t="n">
        <f aca="false">L244</f>
        <v>0</v>
      </c>
      <c r="M243" s="41" t="n">
        <f aca="false">M244</f>
        <v>0</v>
      </c>
      <c r="N243" s="41" t="n">
        <f aca="false">N244</f>
        <v>0</v>
      </c>
      <c r="O243" s="41" t="n">
        <f aca="false">O244</f>
        <v>0</v>
      </c>
      <c r="P243" s="41" t="n">
        <f aca="false">P244</f>
        <v>0</v>
      </c>
      <c r="Q243" s="41" t="n">
        <f aca="false">Q244</f>
        <v>0</v>
      </c>
      <c r="R243" s="41" t="n">
        <f aca="false">R244</f>
        <v>0</v>
      </c>
      <c r="S243" s="41" t="n">
        <f aca="false">S244</f>
        <v>0</v>
      </c>
      <c r="T243" s="41" t="n">
        <f aca="false">T244</f>
        <v>0</v>
      </c>
      <c r="U243" s="41" t="n">
        <f aca="false">U244</f>
        <v>0</v>
      </c>
      <c r="V243" s="41" t="n">
        <f aca="false">V244</f>
        <v>0</v>
      </c>
      <c r="W243" s="41" t="n">
        <f aca="false">W244</f>
        <v>0</v>
      </c>
      <c r="X243" s="41" t="n">
        <f aca="false">X244</f>
        <v>0</v>
      </c>
      <c r="Y243" s="32" t="n">
        <f aca="false">X243/G243*100</f>
        <v>0</v>
      </c>
      <c r="Z243" s="41" t="n">
        <f aca="false">Z244</f>
        <v>500</v>
      </c>
    </row>
    <row r="244" customFormat="false" ht="32.25" hidden="false" customHeight="false" outlineLevel="6" collapsed="false">
      <c r="A244" s="103" t="s">
        <v>216</v>
      </c>
      <c r="B244" s="49" t="n">
        <v>951</v>
      </c>
      <c r="C244" s="50" t="s">
        <v>219</v>
      </c>
      <c r="D244" s="50" t="s">
        <v>217</v>
      </c>
      <c r="E244" s="50" t="s">
        <v>21</v>
      </c>
      <c r="F244" s="50"/>
      <c r="G244" s="51" t="n">
        <f aca="false">G245</f>
        <v>500</v>
      </c>
      <c r="H244" s="100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66" t="n">
        <v>0</v>
      </c>
      <c r="Y244" s="32" t="n">
        <f aca="false">X244/G244*100</f>
        <v>0</v>
      </c>
      <c r="Z244" s="51" t="n">
        <f aca="false">Z245</f>
        <v>500</v>
      </c>
    </row>
    <row r="245" customFormat="false" ht="19.5" hidden="false" customHeight="false" outlineLevel="6" collapsed="false">
      <c r="A245" s="54" t="s">
        <v>149</v>
      </c>
      <c r="B245" s="55" t="n">
        <v>951</v>
      </c>
      <c r="C245" s="56" t="s">
        <v>219</v>
      </c>
      <c r="D245" s="56" t="s">
        <v>217</v>
      </c>
      <c r="E245" s="56" t="s">
        <v>150</v>
      </c>
      <c r="F245" s="56"/>
      <c r="G245" s="52" t="n">
        <v>500</v>
      </c>
      <c r="H245" s="100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66"/>
      <c r="Y245" s="32"/>
      <c r="Z245" s="52" t="n">
        <v>500</v>
      </c>
    </row>
    <row r="246" customFormat="false" ht="19.5" hidden="false" customHeight="false" outlineLevel="6" collapsed="false">
      <c r="A246" s="33" t="s">
        <v>227</v>
      </c>
      <c r="B246" s="34" t="n">
        <v>951</v>
      </c>
      <c r="C246" s="35" t="s">
        <v>228</v>
      </c>
      <c r="D246" s="35" t="s">
        <v>20</v>
      </c>
      <c r="E246" s="35" t="s">
        <v>21</v>
      </c>
      <c r="F246" s="35"/>
      <c r="G246" s="36" t="n">
        <f aca="false">G247+G252</f>
        <v>2056.7</v>
      </c>
      <c r="H246" s="36" t="n">
        <f aca="false">H247+H252</f>
        <v>0</v>
      </c>
      <c r="I246" s="36" t="n">
        <f aca="false">I247+I252</f>
        <v>0</v>
      </c>
      <c r="J246" s="36" t="n">
        <f aca="false">J247+J252</f>
        <v>0</v>
      </c>
      <c r="K246" s="36" t="n">
        <f aca="false">K247+K252</f>
        <v>0</v>
      </c>
      <c r="L246" s="36" t="n">
        <f aca="false">L247+L252</f>
        <v>0</v>
      </c>
      <c r="M246" s="36" t="n">
        <f aca="false">M247+M252</f>
        <v>0</v>
      </c>
      <c r="N246" s="36" t="n">
        <f aca="false">N247+N252</f>
        <v>0</v>
      </c>
      <c r="O246" s="36" t="n">
        <f aca="false">O247+O252</f>
        <v>0</v>
      </c>
      <c r="P246" s="36" t="n">
        <f aca="false">P247+P252</f>
        <v>0</v>
      </c>
      <c r="Q246" s="36" t="n">
        <f aca="false">Q247+Q252</f>
        <v>0</v>
      </c>
      <c r="R246" s="36" t="n">
        <f aca="false">R247+R252</f>
        <v>0</v>
      </c>
      <c r="S246" s="36" t="n">
        <f aca="false">S247+S252</f>
        <v>0</v>
      </c>
      <c r="T246" s="36" t="n">
        <f aca="false">T247+T252</f>
        <v>0</v>
      </c>
      <c r="U246" s="36" t="n">
        <f aca="false">U247+U252</f>
        <v>0</v>
      </c>
      <c r="V246" s="36" t="n">
        <f aca="false">V247+V252</f>
        <v>0</v>
      </c>
      <c r="W246" s="36" t="n">
        <f aca="false">W247+W252</f>
        <v>0</v>
      </c>
      <c r="X246" s="83" t="n">
        <f aca="false">X247+X252</f>
        <v>1410.78814</v>
      </c>
      <c r="Y246" s="32" t="n">
        <f aca="false">X246/G246*100</f>
        <v>68.5947459522536</v>
      </c>
      <c r="Z246" s="36" t="n">
        <f aca="false">Z247+Z252</f>
        <v>2056.7</v>
      </c>
    </row>
    <row r="247" customFormat="false" ht="16.5" hidden="false" customHeight="false" outlineLevel="6" collapsed="false">
      <c r="A247" s="84" t="s">
        <v>229</v>
      </c>
      <c r="B247" s="39" t="n">
        <v>951</v>
      </c>
      <c r="C247" s="40" t="s">
        <v>230</v>
      </c>
      <c r="D247" s="40" t="s">
        <v>20</v>
      </c>
      <c r="E247" s="40" t="s">
        <v>21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71" t="n">
        <f aca="false">X248</f>
        <v>1362.07314</v>
      </c>
      <c r="Y247" s="32" t="n">
        <f aca="false">X247/G247*100</f>
        <v>71.68806</v>
      </c>
      <c r="Z247" s="41" t="n">
        <f aca="false">Z248</f>
        <v>1900</v>
      </c>
    </row>
    <row r="248" customFormat="false" ht="32.25" hidden="false" customHeight="true" outlineLevel="6" collapsed="false">
      <c r="A248" s="43" t="s">
        <v>231</v>
      </c>
      <c r="B248" s="44" t="n">
        <v>951</v>
      </c>
      <c r="C248" s="45" t="s">
        <v>230</v>
      </c>
      <c r="D248" s="45" t="s">
        <v>232</v>
      </c>
      <c r="E248" s="45" t="s">
        <v>21</v>
      </c>
      <c r="F248" s="45"/>
      <c r="G248" s="46" t="n">
        <f aca="false">G249</f>
        <v>1900</v>
      </c>
      <c r="H248" s="46" t="n">
        <f aca="false">H249</f>
        <v>0</v>
      </c>
      <c r="I248" s="46" t="n">
        <f aca="false">I249</f>
        <v>0</v>
      </c>
      <c r="J248" s="46" t="n">
        <f aca="false">J249</f>
        <v>0</v>
      </c>
      <c r="K248" s="46" t="n">
        <f aca="false">K249</f>
        <v>0</v>
      </c>
      <c r="L248" s="46" t="n">
        <f aca="false">L249</f>
        <v>0</v>
      </c>
      <c r="M248" s="46" t="n">
        <f aca="false">M249</f>
        <v>0</v>
      </c>
      <c r="N248" s="46" t="n">
        <f aca="false">N249</f>
        <v>0</v>
      </c>
      <c r="O248" s="46" t="n">
        <f aca="false">O249</f>
        <v>0</v>
      </c>
      <c r="P248" s="46" t="n">
        <f aca="false">P249</f>
        <v>0</v>
      </c>
      <c r="Q248" s="46" t="n">
        <f aca="false">Q249</f>
        <v>0</v>
      </c>
      <c r="R248" s="46" t="n">
        <f aca="false">R249</f>
        <v>0</v>
      </c>
      <c r="S248" s="46" t="n">
        <f aca="false">S249</f>
        <v>0</v>
      </c>
      <c r="T248" s="46" t="n">
        <f aca="false">T249</f>
        <v>0</v>
      </c>
      <c r="U248" s="46" t="n">
        <f aca="false">U249</f>
        <v>0</v>
      </c>
      <c r="V248" s="46" t="n">
        <f aca="false">V249</f>
        <v>0</v>
      </c>
      <c r="W248" s="46" t="n">
        <f aca="false">W249</f>
        <v>0</v>
      </c>
      <c r="X248" s="72" t="n">
        <f aca="false">X249</f>
        <v>1362.07314</v>
      </c>
      <c r="Y248" s="32" t="n">
        <f aca="false">X248/G248*100</f>
        <v>71.68806</v>
      </c>
      <c r="Z248" s="46" t="n">
        <f aca="false">Z249</f>
        <v>1900</v>
      </c>
    </row>
    <row r="249" customFormat="false" ht="32.25" hidden="false" customHeight="false" outlineLevel="6" collapsed="false">
      <c r="A249" s="48" t="s">
        <v>233</v>
      </c>
      <c r="B249" s="49" t="n">
        <v>951</v>
      </c>
      <c r="C249" s="50" t="s">
        <v>230</v>
      </c>
      <c r="D249" s="50" t="s">
        <v>234</v>
      </c>
      <c r="E249" s="50" t="s">
        <v>21</v>
      </c>
      <c r="F249" s="50"/>
      <c r="G249" s="51" t="n">
        <f aca="false">G250</f>
        <v>1900</v>
      </c>
      <c r="H249" s="52" t="n">
        <f aca="false">H251</f>
        <v>0</v>
      </c>
      <c r="I249" s="52" t="n">
        <f aca="false">I251</f>
        <v>0</v>
      </c>
      <c r="J249" s="52" t="n">
        <f aca="false">J251</f>
        <v>0</v>
      </c>
      <c r="K249" s="52" t="n">
        <f aca="false">K251</f>
        <v>0</v>
      </c>
      <c r="L249" s="52" t="n">
        <f aca="false">L251</f>
        <v>0</v>
      </c>
      <c r="M249" s="52" t="n">
        <f aca="false">M251</f>
        <v>0</v>
      </c>
      <c r="N249" s="52" t="n">
        <f aca="false">N251</f>
        <v>0</v>
      </c>
      <c r="O249" s="52" t="n">
        <f aca="false">O251</f>
        <v>0</v>
      </c>
      <c r="P249" s="52" t="n">
        <f aca="false">P251</f>
        <v>0</v>
      </c>
      <c r="Q249" s="52" t="n">
        <f aca="false">Q251</f>
        <v>0</v>
      </c>
      <c r="R249" s="52" t="n">
        <f aca="false">R251</f>
        <v>0</v>
      </c>
      <c r="S249" s="52" t="n">
        <f aca="false">S251</f>
        <v>0</v>
      </c>
      <c r="T249" s="52" t="n">
        <f aca="false">T251</f>
        <v>0</v>
      </c>
      <c r="U249" s="52" t="n">
        <f aca="false">U251</f>
        <v>0</v>
      </c>
      <c r="V249" s="52" t="n">
        <f aca="false">V251</f>
        <v>0</v>
      </c>
      <c r="W249" s="52" t="n">
        <f aca="false">W251</f>
        <v>0</v>
      </c>
      <c r="X249" s="53" t="n">
        <f aca="false">X251</f>
        <v>1362.07314</v>
      </c>
      <c r="Y249" s="32" t="n">
        <f aca="false">X249/G249*100</f>
        <v>71.68806</v>
      </c>
      <c r="Z249" s="51" t="n">
        <f aca="false">Z250</f>
        <v>1900</v>
      </c>
    </row>
    <row r="250" customFormat="false" ht="16.5" hidden="false" customHeight="false" outlineLevel="6" collapsed="false">
      <c r="A250" s="54" t="s">
        <v>160</v>
      </c>
      <c r="B250" s="55" t="n">
        <v>951</v>
      </c>
      <c r="C250" s="56" t="s">
        <v>230</v>
      </c>
      <c r="D250" s="56" t="s">
        <v>234</v>
      </c>
      <c r="E250" s="56" t="s">
        <v>161</v>
      </c>
      <c r="F250" s="56"/>
      <c r="G250" s="52" t="n">
        <f aca="false">G251</f>
        <v>1900</v>
      </c>
      <c r="H250" s="65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107"/>
      <c r="Y250" s="32"/>
      <c r="Z250" s="52" t="n">
        <f aca="false">Z251</f>
        <v>1900</v>
      </c>
    </row>
    <row r="251" customFormat="false" ht="48" hidden="false" customHeight="false" outlineLevel="6" collapsed="false">
      <c r="A251" s="108" t="s">
        <v>162</v>
      </c>
      <c r="B251" s="55" t="n">
        <v>951</v>
      </c>
      <c r="C251" s="56" t="s">
        <v>230</v>
      </c>
      <c r="D251" s="56" t="s">
        <v>234</v>
      </c>
      <c r="E251" s="56" t="s">
        <v>163</v>
      </c>
      <c r="F251" s="56"/>
      <c r="G251" s="52" t="n">
        <v>1900</v>
      </c>
      <c r="H251" s="109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110"/>
      <c r="X251" s="60" t="n">
        <v>1362.07314</v>
      </c>
      <c r="Y251" s="32" t="n">
        <f aca="false">X251/G251*100</f>
        <v>71.68806</v>
      </c>
      <c r="Z251" s="52" t="n">
        <v>1900</v>
      </c>
    </row>
    <row r="252" customFormat="false" ht="32.25" hidden="false" customHeight="false" outlineLevel="6" collapsed="false">
      <c r="A252" s="84" t="s">
        <v>235</v>
      </c>
      <c r="B252" s="39" t="n">
        <v>951</v>
      </c>
      <c r="C252" s="40" t="s">
        <v>236</v>
      </c>
      <c r="D252" s="40" t="s">
        <v>20</v>
      </c>
      <c r="E252" s="40" t="s">
        <v>21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7" t="n">
        <f aca="false">X253</f>
        <v>48.715</v>
      </c>
      <c r="Y252" s="32" t="n">
        <f aca="false">X252/G252*100</f>
        <v>31.0880663688577</v>
      </c>
      <c r="Z252" s="41" t="n">
        <f aca="false">Z253</f>
        <v>156.7</v>
      </c>
    </row>
    <row r="253" customFormat="false" ht="32.25" hidden="false" customHeight="false" outlineLevel="6" collapsed="false">
      <c r="A253" s="43" t="s">
        <v>237</v>
      </c>
      <c r="B253" s="44" t="n">
        <v>951</v>
      </c>
      <c r="C253" s="45" t="s">
        <v>236</v>
      </c>
      <c r="D253" s="45" t="s">
        <v>238</v>
      </c>
      <c r="E253" s="45" t="s">
        <v>21</v>
      </c>
      <c r="F253" s="45"/>
      <c r="G253" s="46" t="n">
        <f aca="false">G254</f>
        <v>156.7</v>
      </c>
      <c r="H253" s="46" t="n">
        <f aca="false">H254</f>
        <v>0</v>
      </c>
      <c r="I253" s="46" t="n">
        <f aca="false">I254</f>
        <v>0</v>
      </c>
      <c r="J253" s="46" t="n">
        <f aca="false">J254</f>
        <v>0</v>
      </c>
      <c r="K253" s="46" t="n">
        <f aca="false">K254</f>
        <v>0</v>
      </c>
      <c r="L253" s="46" t="n">
        <f aca="false">L254</f>
        <v>0</v>
      </c>
      <c r="M253" s="46" t="n">
        <f aca="false">M254</f>
        <v>0</v>
      </c>
      <c r="N253" s="46" t="n">
        <f aca="false">N254</f>
        <v>0</v>
      </c>
      <c r="O253" s="46" t="n">
        <f aca="false">O254</f>
        <v>0</v>
      </c>
      <c r="P253" s="46" t="n">
        <f aca="false">P254</f>
        <v>0</v>
      </c>
      <c r="Q253" s="46" t="n">
        <f aca="false">Q254</f>
        <v>0</v>
      </c>
      <c r="R253" s="46" t="n">
        <f aca="false">R254</f>
        <v>0</v>
      </c>
      <c r="S253" s="46" t="n">
        <f aca="false">S254</f>
        <v>0</v>
      </c>
      <c r="T253" s="46" t="n">
        <f aca="false">T254</f>
        <v>0</v>
      </c>
      <c r="U253" s="46" t="n">
        <f aca="false">U254</f>
        <v>0</v>
      </c>
      <c r="V253" s="46" t="n">
        <f aca="false">V254</f>
        <v>0</v>
      </c>
      <c r="W253" s="46" t="n">
        <f aca="false">W254</f>
        <v>0</v>
      </c>
      <c r="X253" s="68" t="n">
        <f aca="false">X254</f>
        <v>48.715</v>
      </c>
      <c r="Y253" s="32" t="n">
        <f aca="false">X253/G253*100</f>
        <v>31.0880663688577</v>
      </c>
      <c r="Z253" s="46" t="n">
        <f aca="false">Z254</f>
        <v>156.7</v>
      </c>
    </row>
    <row r="254" customFormat="false" ht="32.25" hidden="false" customHeight="false" outlineLevel="6" collapsed="false">
      <c r="A254" s="48" t="s">
        <v>239</v>
      </c>
      <c r="B254" s="49" t="n">
        <v>951</v>
      </c>
      <c r="C254" s="50" t="s">
        <v>236</v>
      </c>
      <c r="D254" s="50" t="s">
        <v>240</v>
      </c>
      <c r="E254" s="50" t="s">
        <v>21</v>
      </c>
      <c r="F254" s="50"/>
      <c r="G254" s="51" t="n">
        <f aca="false">G255</f>
        <v>156.7</v>
      </c>
      <c r="H254" s="52" t="n">
        <f aca="false">H255</f>
        <v>0</v>
      </c>
      <c r="I254" s="52" t="n">
        <f aca="false">I255</f>
        <v>0</v>
      </c>
      <c r="J254" s="52" t="n">
        <f aca="false">J255</f>
        <v>0</v>
      </c>
      <c r="K254" s="52" t="n">
        <f aca="false">K255</f>
        <v>0</v>
      </c>
      <c r="L254" s="52" t="n">
        <f aca="false">L255</f>
        <v>0</v>
      </c>
      <c r="M254" s="52" t="n">
        <f aca="false">M255</f>
        <v>0</v>
      </c>
      <c r="N254" s="52" t="n">
        <f aca="false">N255</f>
        <v>0</v>
      </c>
      <c r="O254" s="52" t="n">
        <f aca="false">O255</f>
        <v>0</v>
      </c>
      <c r="P254" s="52" t="n">
        <f aca="false">P255</f>
        <v>0</v>
      </c>
      <c r="Q254" s="52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2" t="n">
        <f aca="false">U255</f>
        <v>0</v>
      </c>
      <c r="V254" s="52" t="n">
        <f aca="false">V255</f>
        <v>0</v>
      </c>
      <c r="W254" s="52" t="n">
        <f aca="false">W255</f>
        <v>0</v>
      </c>
      <c r="X254" s="69" t="n">
        <f aca="false">X255</f>
        <v>48.715</v>
      </c>
      <c r="Y254" s="32" t="n">
        <f aca="false">X254/G254*100</f>
        <v>31.0880663688577</v>
      </c>
      <c r="Z254" s="51" t="n">
        <f aca="false">Z255</f>
        <v>156.7</v>
      </c>
    </row>
    <row r="255" customFormat="false" ht="32.25" hidden="false" customHeight="false" outlineLevel="6" collapsed="false">
      <c r="A255" s="54" t="s">
        <v>40</v>
      </c>
      <c r="B255" s="55" t="n">
        <v>951</v>
      </c>
      <c r="C255" s="56" t="s">
        <v>236</v>
      </c>
      <c r="D255" s="56" t="s">
        <v>240</v>
      </c>
      <c r="E255" s="56" t="s">
        <v>41</v>
      </c>
      <c r="F255" s="56"/>
      <c r="G255" s="52" t="n">
        <f aca="false">G256</f>
        <v>156.7</v>
      </c>
      <c r="H255" s="109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110"/>
      <c r="X255" s="60" t="n">
        <v>48.715</v>
      </c>
      <c r="Y255" s="32" t="n">
        <f aca="false">X255/G255*100</f>
        <v>31.0880663688577</v>
      </c>
      <c r="Z255" s="52" t="n">
        <f aca="false">Z256</f>
        <v>156.7</v>
      </c>
    </row>
    <row r="256" customFormat="false" ht="32.25" hidden="false" customHeight="false" outlineLevel="6" collapsed="false">
      <c r="A256" s="61" t="s">
        <v>44</v>
      </c>
      <c r="B256" s="62" t="n">
        <v>951</v>
      </c>
      <c r="C256" s="63" t="s">
        <v>236</v>
      </c>
      <c r="D256" s="63" t="s">
        <v>240</v>
      </c>
      <c r="E256" s="63" t="s">
        <v>45</v>
      </c>
      <c r="F256" s="63"/>
      <c r="G256" s="64" t="n">
        <v>156.7</v>
      </c>
      <c r="H256" s="111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66"/>
      <c r="Y256" s="32"/>
      <c r="Z256" s="64" t="n">
        <v>156.7</v>
      </c>
    </row>
    <row r="257" customFormat="false" ht="32.25" hidden="false" customHeight="false" outlineLevel="6" collapsed="false">
      <c r="A257" s="33" t="s">
        <v>241</v>
      </c>
      <c r="B257" s="34" t="n">
        <v>951</v>
      </c>
      <c r="C257" s="35" t="s">
        <v>242</v>
      </c>
      <c r="D257" s="35" t="s">
        <v>20</v>
      </c>
      <c r="E257" s="35" t="s">
        <v>21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83" t="n">
        <f aca="false">X258</f>
        <v>0</v>
      </c>
      <c r="Y257" s="32" t="n">
        <f aca="false">X257/G257*100</f>
        <v>0</v>
      </c>
      <c r="Z257" s="36" t="n">
        <f aca="false">Z258</f>
        <v>50</v>
      </c>
    </row>
    <row r="258" customFormat="false" ht="32.25" hidden="false" customHeight="false" outlineLevel="6" collapsed="false">
      <c r="A258" s="84" t="s">
        <v>243</v>
      </c>
      <c r="B258" s="39" t="n">
        <v>951</v>
      </c>
      <c r="C258" s="40" t="s">
        <v>244</v>
      </c>
      <c r="D258" s="40" t="s">
        <v>20</v>
      </c>
      <c r="E258" s="40" t="s">
        <v>21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7" t="n">
        <f aca="false">X259</f>
        <v>0</v>
      </c>
      <c r="Y258" s="32" t="n">
        <f aca="false">X258/G258*100</f>
        <v>0</v>
      </c>
      <c r="Z258" s="41" t="n">
        <f aca="false">Z259</f>
        <v>50</v>
      </c>
    </row>
    <row r="259" customFormat="false" ht="16.5" hidden="false" customHeight="false" outlineLevel="6" collapsed="false">
      <c r="A259" s="43" t="s">
        <v>245</v>
      </c>
      <c r="B259" s="44" t="n">
        <v>951</v>
      </c>
      <c r="C259" s="45" t="s">
        <v>244</v>
      </c>
      <c r="D259" s="45" t="s">
        <v>246</v>
      </c>
      <c r="E259" s="45" t="s">
        <v>21</v>
      </c>
      <c r="F259" s="45"/>
      <c r="G259" s="46" t="n">
        <f aca="false">G260</f>
        <v>50</v>
      </c>
      <c r="H259" s="46" t="n">
        <f aca="false">H260</f>
        <v>0</v>
      </c>
      <c r="I259" s="46" t="n">
        <f aca="false">I260</f>
        <v>0</v>
      </c>
      <c r="J259" s="46" t="n">
        <f aca="false">J260</f>
        <v>0</v>
      </c>
      <c r="K259" s="46" t="n">
        <f aca="false">K260</f>
        <v>0</v>
      </c>
      <c r="L259" s="46" t="n">
        <f aca="false">L260</f>
        <v>0</v>
      </c>
      <c r="M259" s="46" t="n">
        <f aca="false">M260</f>
        <v>0</v>
      </c>
      <c r="N259" s="46" t="n">
        <f aca="false">N260</f>
        <v>0</v>
      </c>
      <c r="O259" s="46" t="n">
        <f aca="false">O260</f>
        <v>0</v>
      </c>
      <c r="P259" s="46" t="n">
        <f aca="false">P260</f>
        <v>0</v>
      </c>
      <c r="Q259" s="46" t="n">
        <f aca="false">Q260</f>
        <v>0</v>
      </c>
      <c r="R259" s="46" t="n">
        <f aca="false">R260</f>
        <v>0</v>
      </c>
      <c r="S259" s="46" t="n">
        <f aca="false">S260</f>
        <v>0</v>
      </c>
      <c r="T259" s="46" t="n">
        <f aca="false">T260</f>
        <v>0</v>
      </c>
      <c r="U259" s="46" t="n">
        <f aca="false">U260</f>
        <v>0</v>
      </c>
      <c r="V259" s="46" t="n">
        <f aca="false">V260</f>
        <v>0</v>
      </c>
      <c r="W259" s="46" t="n">
        <f aca="false">W260</f>
        <v>0</v>
      </c>
      <c r="X259" s="68" t="n">
        <f aca="false">X260</f>
        <v>0</v>
      </c>
      <c r="Y259" s="32" t="n">
        <f aca="false">X259/G259*100</f>
        <v>0</v>
      </c>
      <c r="Z259" s="46" t="n">
        <f aca="false">Z260</f>
        <v>50</v>
      </c>
    </row>
    <row r="260" customFormat="false" ht="16.5" hidden="false" customHeight="false" outlineLevel="6" collapsed="false">
      <c r="A260" s="48" t="s">
        <v>247</v>
      </c>
      <c r="B260" s="49" t="n">
        <v>951</v>
      </c>
      <c r="C260" s="50" t="s">
        <v>244</v>
      </c>
      <c r="D260" s="50" t="s">
        <v>248</v>
      </c>
      <c r="E260" s="50" t="s">
        <v>21</v>
      </c>
      <c r="F260" s="50"/>
      <c r="G260" s="51" t="n">
        <f aca="false">G261</f>
        <v>50</v>
      </c>
      <c r="H260" s="52" t="n">
        <f aca="false">H261</f>
        <v>0</v>
      </c>
      <c r="I260" s="52" t="n">
        <f aca="false">I261</f>
        <v>0</v>
      </c>
      <c r="J260" s="52" t="n">
        <f aca="false">J261</f>
        <v>0</v>
      </c>
      <c r="K260" s="52" t="n">
        <f aca="false">K261</f>
        <v>0</v>
      </c>
      <c r="L260" s="52" t="n">
        <f aca="false">L261</f>
        <v>0</v>
      </c>
      <c r="M260" s="52" t="n">
        <f aca="false">M261</f>
        <v>0</v>
      </c>
      <c r="N260" s="52" t="n">
        <f aca="false">N261</f>
        <v>0</v>
      </c>
      <c r="O260" s="52" t="n">
        <f aca="false">O261</f>
        <v>0</v>
      </c>
      <c r="P260" s="52" t="n">
        <f aca="false">P261</f>
        <v>0</v>
      </c>
      <c r="Q260" s="52" t="n">
        <f aca="false">Q261</f>
        <v>0</v>
      </c>
      <c r="R260" s="52" t="n">
        <f aca="false">R261</f>
        <v>0</v>
      </c>
      <c r="S260" s="52" t="n">
        <f aca="false">S261</f>
        <v>0</v>
      </c>
      <c r="T260" s="52" t="n">
        <f aca="false">T261</f>
        <v>0</v>
      </c>
      <c r="U260" s="52" t="n">
        <f aca="false">U261</f>
        <v>0</v>
      </c>
      <c r="V260" s="52" t="n">
        <f aca="false">V261</f>
        <v>0</v>
      </c>
      <c r="W260" s="52" t="n">
        <f aca="false">W261</f>
        <v>0</v>
      </c>
      <c r="X260" s="69" t="n">
        <f aca="false">X261</f>
        <v>0</v>
      </c>
      <c r="Y260" s="32" t="n">
        <f aca="false">X260/G260*100</f>
        <v>0</v>
      </c>
      <c r="Z260" s="51" t="n">
        <f aca="false">Z261</f>
        <v>50</v>
      </c>
    </row>
    <row r="261" customFormat="false" ht="16.5" hidden="false" customHeight="false" outlineLevel="6" collapsed="false">
      <c r="A261" s="54" t="s">
        <v>249</v>
      </c>
      <c r="B261" s="55" t="n">
        <v>951</v>
      </c>
      <c r="C261" s="56" t="s">
        <v>244</v>
      </c>
      <c r="D261" s="56" t="s">
        <v>248</v>
      </c>
      <c r="E261" s="56" t="s">
        <v>250</v>
      </c>
      <c r="F261" s="56"/>
      <c r="G261" s="52" t="n">
        <v>50</v>
      </c>
      <c r="H261" s="109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110"/>
      <c r="X261" s="60" t="n">
        <v>0</v>
      </c>
      <c r="Y261" s="32" t="n">
        <f aca="false">X261/G261*100</f>
        <v>0</v>
      </c>
      <c r="Z261" s="52" t="n">
        <v>50</v>
      </c>
    </row>
    <row r="262" customFormat="false" ht="63.75" hidden="false" customHeight="false" outlineLevel="6" collapsed="false">
      <c r="A262" s="33" t="s">
        <v>251</v>
      </c>
      <c r="B262" s="34" t="n">
        <v>951</v>
      </c>
      <c r="C262" s="35" t="s">
        <v>252</v>
      </c>
      <c r="D262" s="35" t="s">
        <v>20</v>
      </c>
      <c r="E262" s="35" t="s">
        <v>21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83" t="n">
        <f aca="false">X263</f>
        <v>14849</v>
      </c>
      <c r="Y262" s="32" t="n">
        <f aca="false">X262/G262*100</f>
        <v>75.895732174802</v>
      </c>
      <c r="Z262" s="36" t="n">
        <f aca="false">Z263</f>
        <v>20500</v>
      </c>
    </row>
    <row r="263" customFormat="false" ht="48" hidden="false" customHeight="false" outlineLevel="6" collapsed="false">
      <c r="A263" s="84" t="s">
        <v>253</v>
      </c>
      <c r="B263" s="39" t="n">
        <v>951</v>
      </c>
      <c r="C263" s="40" t="s">
        <v>254</v>
      </c>
      <c r="D263" s="40" t="s">
        <v>20</v>
      </c>
      <c r="E263" s="40" t="s">
        <v>21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7" t="n">
        <f aca="false">X264</f>
        <v>14849</v>
      </c>
      <c r="Y263" s="32" t="n">
        <f aca="false">X263/G263*100</f>
        <v>75.895732174802</v>
      </c>
      <c r="Z263" s="41" t="n">
        <f aca="false">Z264</f>
        <v>20500</v>
      </c>
    </row>
    <row r="264" customFormat="false" ht="16.5" hidden="false" customHeight="false" outlineLevel="6" collapsed="false">
      <c r="A264" s="43" t="s">
        <v>255</v>
      </c>
      <c r="B264" s="44" t="n">
        <v>951</v>
      </c>
      <c r="C264" s="45" t="s">
        <v>254</v>
      </c>
      <c r="D264" s="45" t="s">
        <v>256</v>
      </c>
      <c r="E264" s="45" t="s">
        <v>21</v>
      </c>
      <c r="F264" s="45"/>
      <c r="G264" s="46" t="n">
        <f aca="false">G265</f>
        <v>19565</v>
      </c>
      <c r="H264" s="46" t="n">
        <f aca="false">H265</f>
        <v>0</v>
      </c>
      <c r="I264" s="46" t="n">
        <f aca="false">I265</f>
        <v>0</v>
      </c>
      <c r="J264" s="46" t="n">
        <f aca="false">J265</f>
        <v>0</v>
      </c>
      <c r="K264" s="46" t="n">
        <f aca="false">K265</f>
        <v>0</v>
      </c>
      <c r="L264" s="46" t="n">
        <f aca="false">L265</f>
        <v>0</v>
      </c>
      <c r="M264" s="46" t="n">
        <f aca="false">M265</f>
        <v>0</v>
      </c>
      <c r="N264" s="46" t="n">
        <f aca="false">N265</f>
        <v>0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46" t="n">
        <f aca="false">R265</f>
        <v>0</v>
      </c>
      <c r="S264" s="46" t="n">
        <f aca="false">S265</f>
        <v>0</v>
      </c>
      <c r="T264" s="46" t="n">
        <f aca="false">T265</f>
        <v>0</v>
      </c>
      <c r="U264" s="46" t="n">
        <f aca="false">U265</f>
        <v>0</v>
      </c>
      <c r="V264" s="46" t="n">
        <f aca="false">V265</f>
        <v>0</v>
      </c>
      <c r="W264" s="46" t="n">
        <f aca="false">W265</f>
        <v>0</v>
      </c>
      <c r="X264" s="68" t="n">
        <f aca="false">X265</f>
        <v>14849</v>
      </c>
      <c r="Y264" s="32" t="n">
        <f aca="false">X264/G264*100</f>
        <v>75.895732174802</v>
      </c>
      <c r="Z264" s="46" t="n">
        <f aca="false">Z265</f>
        <v>20500</v>
      </c>
    </row>
    <row r="265" customFormat="false" ht="48" hidden="false" customHeight="false" outlineLevel="6" collapsed="false">
      <c r="A265" s="78" t="s">
        <v>257</v>
      </c>
      <c r="B265" s="49" t="n">
        <v>951</v>
      </c>
      <c r="C265" s="50" t="s">
        <v>254</v>
      </c>
      <c r="D265" s="50" t="s">
        <v>258</v>
      </c>
      <c r="E265" s="50" t="s">
        <v>21</v>
      </c>
      <c r="F265" s="50"/>
      <c r="G265" s="51" t="n">
        <f aca="false">G266</f>
        <v>19565</v>
      </c>
      <c r="H265" s="52" t="n">
        <f aca="false">H267</f>
        <v>0</v>
      </c>
      <c r="I265" s="52" t="n">
        <f aca="false">I267</f>
        <v>0</v>
      </c>
      <c r="J265" s="52" t="n">
        <f aca="false">J267</f>
        <v>0</v>
      </c>
      <c r="K265" s="52" t="n">
        <f aca="false">K267</f>
        <v>0</v>
      </c>
      <c r="L265" s="52" t="n">
        <f aca="false">L267</f>
        <v>0</v>
      </c>
      <c r="M265" s="52" t="n">
        <f aca="false">M267</f>
        <v>0</v>
      </c>
      <c r="N265" s="52" t="n">
        <f aca="false">N267</f>
        <v>0</v>
      </c>
      <c r="O265" s="52" t="n">
        <f aca="false">O267</f>
        <v>0</v>
      </c>
      <c r="P265" s="52" t="n">
        <f aca="false">P267</f>
        <v>0</v>
      </c>
      <c r="Q265" s="52" t="n">
        <f aca="false">Q267</f>
        <v>0</v>
      </c>
      <c r="R265" s="52" t="n">
        <f aca="false">R267</f>
        <v>0</v>
      </c>
      <c r="S265" s="52" t="n">
        <f aca="false">S267</f>
        <v>0</v>
      </c>
      <c r="T265" s="52" t="n">
        <f aca="false">T267</f>
        <v>0</v>
      </c>
      <c r="U265" s="52" t="n">
        <f aca="false">U267</f>
        <v>0</v>
      </c>
      <c r="V265" s="52" t="n">
        <f aca="false">V267</f>
        <v>0</v>
      </c>
      <c r="W265" s="52" t="n">
        <f aca="false">W267</f>
        <v>0</v>
      </c>
      <c r="X265" s="69" t="n">
        <f aca="false">X267</f>
        <v>14849</v>
      </c>
      <c r="Y265" s="32" t="n">
        <f aca="false">X265/G265*100</f>
        <v>75.895732174802</v>
      </c>
      <c r="Z265" s="51" t="n">
        <f aca="false">Z266</f>
        <v>20500</v>
      </c>
    </row>
    <row r="266" customFormat="false" ht="16.5" hidden="false" customHeight="false" outlineLevel="6" collapsed="false">
      <c r="A266" s="54" t="s">
        <v>259</v>
      </c>
      <c r="B266" s="55" t="n">
        <v>951</v>
      </c>
      <c r="C266" s="56" t="s">
        <v>254</v>
      </c>
      <c r="D266" s="56" t="s">
        <v>258</v>
      </c>
      <c r="E266" s="56" t="s">
        <v>260</v>
      </c>
      <c r="F266" s="56"/>
      <c r="G266" s="52" t="n">
        <f aca="false">G267</f>
        <v>19565</v>
      </c>
      <c r="H266" s="65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112"/>
      <c r="Y266" s="32"/>
      <c r="Z266" s="52" t="n">
        <f aca="false">Z267</f>
        <v>20500</v>
      </c>
    </row>
    <row r="267" customFormat="false" ht="32.25" hidden="false" customHeight="false" outlineLevel="6" collapsed="false">
      <c r="A267" s="61" t="s">
        <v>261</v>
      </c>
      <c r="B267" s="62" t="n">
        <v>951</v>
      </c>
      <c r="C267" s="63" t="s">
        <v>254</v>
      </c>
      <c r="D267" s="63" t="s">
        <v>258</v>
      </c>
      <c r="E267" s="63" t="s">
        <v>262</v>
      </c>
      <c r="F267" s="63"/>
      <c r="G267" s="64" t="n">
        <v>19565</v>
      </c>
      <c r="H267" s="109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110"/>
      <c r="X267" s="60" t="n">
        <v>14849</v>
      </c>
      <c r="Y267" s="32" t="n">
        <f aca="false">X267/G267*100</f>
        <v>75.895732174802</v>
      </c>
      <c r="Z267" s="64" t="n">
        <v>20500</v>
      </c>
    </row>
    <row r="268" customFormat="false" ht="16.5" hidden="false" customHeight="false" outlineLevel="6" collapsed="false">
      <c r="A268" s="113"/>
      <c r="B268" s="114"/>
      <c r="C268" s="114"/>
      <c r="D268" s="114"/>
      <c r="E268" s="114"/>
      <c r="F268" s="114"/>
      <c r="G268" s="115"/>
      <c r="H268" s="109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110"/>
      <c r="X268" s="116"/>
      <c r="Y268" s="32" t="n">
        <v>0</v>
      </c>
      <c r="Z268" s="115"/>
    </row>
    <row r="269" customFormat="false" ht="57.75" hidden="false" customHeight="false" outlineLevel="6" collapsed="false">
      <c r="A269" s="25" t="s">
        <v>263</v>
      </c>
      <c r="B269" s="27" t="s">
        <v>264</v>
      </c>
      <c r="C269" s="27" t="s">
        <v>19</v>
      </c>
      <c r="D269" s="27" t="s">
        <v>20</v>
      </c>
      <c r="E269" s="27" t="s">
        <v>21</v>
      </c>
      <c r="F269" s="28"/>
      <c r="G269" s="29" t="n">
        <f aca="false">G270+G385</f>
        <v>340047.1</v>
      </c>
      <c r="H269" s="30" t="e">
        <f aca="false">H270+H385</f>
        <v>#REF!</v>
      </c>
      <c r="I269" s="30" t="e">
        <f aca="false">I270+I385</f>
        <v>#REF!</v>
      </c>
      <c r="J269" s="30" t="e">
        <f aca="false">J270+J385</f>
        <v>#REF!</v>
      </c>
      <c r="K269" s="30" t="e">
        <f aca="false">K270+K385</f>
        <v>#REF!</v>
      </c>
      <c r="L269" s="30" t="e">
        <f aca="false">L270+L385</f>
        <v>#REF!</v>
      </c>
      <c r="M269" s="30" t="e">
        <f aca="false">M270+M385</f>
        <v>#REF!</v>
      </c>
      <c r="N269" s="30" t="e">
        <f aca="false">N270+N385</f>
        <v>#REF!</v>
      </c>
      <c r="O269" s="30" t="e">
        <f aca="false">O270+O385</f>
        <v>#REF!</v>
      </c>
      <c r="P269" s="30" t="e">
        <f aca="false">P270+P385</f>
        <v>#REF!</v>
      </c>
      <c r="Q269" s="30" t="e">
        <f aca="false">Q270+Q385</f>
        <v>#REF!</v>
      </c>
      <c r="R269" s="30" t="e">
        <f aca="false">R270+R385</f>
        <v>#REF!</v>
      </c>
      <c r="S269" s="30" t="e">
        <f aca="false">S270+S385</f>
        <v>#REF!</v>
      </c>
      <c r="T269" s="30" t="e">
        <f aca="false">T270+T385</f>
        <v>#REF!</v>
      </c>
      <c r="U269" s="30" t="e">
        <f aca="false">U270+U385</f>
        <v>#REF!</v>
      </c>
      <c r="V269" s="30" t="e">
        <f aca="false">V270+V385</f>
        <v>#REF!</v>
      </c>
      <c r="W269" s="30" t="e">
        <f aca="false">W270+W385</f>
        <v>#REF!</v>
      </c>
      <c r="X269" s="31" t="e">
        <f aca="false">X270+X385</f>
        <v>#REF!</v>
      </c>
      <c r="Y269" s="32" t="e">
        <f aca="false">X269/G269*100</f>
        <v>#REF!</v>
      </c>
      <c r="Z269" s="29" t="n">
        <f aca="false">Z270+Z385</f>
        <v>354701.1</v>
      </c>
    </row>
    <row r="270" customFormat="false" ht="19.5" hidden="false" customHeight="false" outlineLevel="6" collapsed="false">
      <c r="A270" s="33" t="s">
        <v>153</v>
      </c>
      <c r="B270" s="34" t="n">
        <v>953</v>
      </c>
      <c r="C270" s="35" t="s">
        <v>154</v>
      </c>
      <c r="D270" s="35" t="s">
        <v>20</v>
      </c>
      <c r="E270" s="35" t="s">
        <v>21</v>
      </c>
      <c r="F270" s="35"/>
      <c r="G270" s="36" t="n">
        <f aca="false">G271+G286+G357+G371</f>
        <v>337358.1</v>
      </c>
      <c r="H270" s="36" t="e">
        <f aca="false">H272+H286+H357+H371</f>
        <v>#REF!</v>
      </c>
      <c r="I270" s="36" t="e">
        <f aca="false">I272+I286+I357+I371</f>
        <v>#REF!</v>
      </c>
      <c r="J270" s="36" t="e">
        <f aca="false">J272+J286+J357+J371</f>
        <v>#REF!</v>
      </c>
      <c r="K270" s="36" t="e">
        <f aca="false">K272+K286+K357+K371</f>
        <v>#REF!</v>
      </c>
      <c r="L270" s="36" t="e">
        <f aca="false">L272+L286+L357+L371</f>
        <v>#REF!</v>
      </c>
      <c r="M270" s="36" t="e">
        <f aca="false">M272+M286+M357+M371</f>
        <v>#REF!</v>
      </c>
      <c r="N270" s="36" t="e">
        <f aca="false">N272+N286+N357+N371</f>
        <v>#REF!</v>
      </c>
      <c r="O270" s="36" t="e">
        <f aca="false">O272+O286+O357+O371</f>
        <v>#REF!</v>
      </c>
      <c r="P270" s="36" t="e">
        <f aca="false">P272+P286+P357+P371</f>
        <v>#REF!</v>
      </c>
      <c r="Q270" s="36" t="e">
        <f aca="false">Q272+Q286+Q357+Q371</f>
        <v>#REF!</v>
      </c>
      <c r="R270" s="36" t="e">
        <f aca="false">R272+R286+R357+R371</f>
        <v>#REF!</v>
      </c>
      <c r="S270" s="36" t="e">
        <f aca="false">S272+S286+S357+S371</f>
        <v>#REF!</v>
      </c>
      <c r="T270" s="36" t="e">
        <f aca="false">T272+T286+T357+T371</f>
        <v>#REF!</v>
      </c>
      <c r="U270" s="36" t="e">
        <f aca="false">U272+U286+U357+U371</f>
        <v>#REF!</v>
      </c>
      <c r="V270" s="36" t="e">
        <f aca="false">V272+V286+V357+V371</f>
        <v>#REF!</v>
      </c>
      <c r="W270" s="36" t="e">
        <f aca="false">W272+W286+W357+W371</f>
        <v>#REF!</v>
      </c>
      <c r="X270" s="36" t="e">
        <f aca="false">X272+X286+X357+X371</f>
        <v>#REF!</v>
      </c>
      <c r="Y270" s="32" t="e">
        <f aca="false">X270/G270*100</f>
        <v>#REF!</v>
      </c>
      <c r="Z270" s="36" t="n">
        <f aca="false">Z271+Z286+Z357+Z371</f>
        <v>352012.1</v>
      </c>
    </row>
    <row r="271" customFormat="false" ht="19.5" hidden="false" customHeight="false" outlineLevel="6" collapsed="false">
      <c r="A271" s="33" t="s">
        <v>265</v>
      </c>
      <c r="B271" s="34" t="n">
        <v>953</v>
      </c>
      <c r="C271" s="35" t="s">
        <v>266</v>
      </c>
      <c r="D271" s="35" t="s">
        <v>20</v>
      </c>
      <c r="E271" s="35" t="s">
        <v>21</v>
      </c>
      <c r="F271" s="35"/>
      <c r="G271" s="36" t="n">
        <f aca="false">G272</f>
        <v>52822</v>
      </c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88"/>
      <c r="Y271" s="32"/>
      <c r="Z271" s="36" t="n">
        <f aca="false">Z272+Z277</f>
        <v>56104.33</v>
      </c>
    </row>
    <row r="272" customFormat="false" ht="16.5" hidden="false" customHeight="false" outlineLevel="6" collapsed="false">
      <c r="A272" s="43" t="s">
        <v>267</v>
      </c>
      <c r="B272" s="44" t="n">
        <v>953</v>
      </c>
      <c r="C272" s="45" t="s">
        <v>266</v>
      </c>
      <c r="D272" s="45" t="s">
        <v>268</v>
      </c>
      <c r="E272" s="45" t="s">
        <v>21</v>
      </c>
      <c r="F272" s="45"/>
      <c r="G272" s="46" t="n">
        <f aca="false">G273</f>
        <v>52822</v>
      </c>
      <c r="H272" s="46" t="n">
        <f aca="false">H273</f>
        <v>0</v>
      </c>
      <c r="I272" s="46" t="n">
        <f aca="false">I273</f>
        <v>0</v>
      </c>
      <c r="J272" s="46" t="n">
        <f aca="false">J273</f>
        <v>0</v>
      </c>
      <c r="K272" s="46" t="n">
        <f aca="false">K273</f>
        <v>0</v>
      </c>
      <c r="L272" s="46" t="n">
        <f aca="false">L273</f>
        <v>0</v>
      </c>
      <c r="M272" s="46" t="n">
        <f aca="false">M273</f>
        <v>0</v>
      </c>
      <c r="N272" s="46" t="n">
        <f aca="false">N273</f>
        <v>0</v>
      </c>
      <c r="O272" s="46" t="n">
        <f aca="false">O273</f>
        <v>0</v>
      </c>
      <c r="P272" s="46" t="n">
        <f aca="false">P273</f>
        <v>0</v>
      </c>
      <c r="Q272" s="46" t="n">
        <f aca="false">Q273</f>
        <v>0</v>
      </c>
      <c r="R272" s="46" t="n">
        <f aca="false">R273</f>
        <v>0</v>
      </c>
      <c r="S272" s="46" t="n">
        <f aca="false">S273</f>
        <v>0</v>
      </c>
      <c r="T272" s="46" t="n">
        <f aca="false">T273</f>
        <v>0</v>
      </c>
      <c r="U272" s="46" t="n">
        <f aca="false">U273</f>
        <v>0</v>
      </c>
      <c r="V272" s="46" t="n">
        <f aca="false">V273</f>
        <v>0</v>
      </c>
      <c r="W272" s="46" t="n">
        <f aca="false">W273</f>
        <v>0</v>
      </c>
      <c r="X272" s="68" t="n">
        <f aca="false">X273</f>
        <v>34477.81647</v>
      </c>
      <c r="Y272" s="32" t="n">
        <f aca="false">X272/G272*100</f>
        <v>65.2716982885919</v>
      </c>
      <c r="Z272" s="46" t="n">
        <f aca="false">Z273</f>
        <v>52822</v>
      </c>
    </row>
    <row r="273" customFormat="false" ht="32.25" hidden="false" customHeight="false" outlineLevel="6" collapsed="false">
      <c r="A273" s="48" t="s">
        <v>89</v>
      </c>
      <c r="B273" s="49" t="n">
        <v>953</v>
      </c>
      <c r="C273" s="50" t="s">
        <v>266</v>
      </c>
      <c r="D273" s="50" t="s">
        <v>269</v>
      </c>
      <c r="E273" s="50" t="s">
        <v>21</v>
      </c>
      <c r="F273" s="50"/>
      <c r="G273" s="51" t="n">
        <f aca="false">G274</f>
        <v>52822</v>
      </c>
      <c r="H273" s="52" t="n">
        <f aca="false">H275</f>
        <v>0</v>
      </c>
      <c r="I273" s="52" t="n">
        <f aca="false">I275</f>
        <v>0</v>
      </c>
      <c r="J273" s="52" t="n">
        <f aca="false">J275</f>
        <v>0</v>
      </c>
      <c r="K273" s="52" t="n">
        <f aca="false">K275</f>
        <v>0</v>
      </c>
      <c r="L273" s="52" t="n">
        <f aca="false">L275</f>
        <v>0</v>
      </c>
      <c r="M273" s="52" t="n">
        <f aca="false">M275</f>
        <v>0</v>
      </c>
      <c r="N273" s="52" t="n">
        <f aca="false">N275</f>
        <v>0</v>
      </c>
      <c r="O273" s="52" t="n">
        <f aca="false">O275</f>
        <v>0</v>
      </c>
      <c r="P273" s="52" t="n">
        <f aca="false">P275</f>
        <v>0</v>
      </c>
      <c r="Q273" s="52" t="n">
        <f aca="false">Q275</f>
        <v>0</v>
      </c>
      <c r="R273" s="52" t="n">
        <f aca="false">R275</f>
        <v>0</v>
      </c>
      <c r="S273" s="52" t="n">
        <f aca="false">S275</f>
        <v>0</v>
      </c>
      <c r="T273" s="52" t="n">
        <f aca="false">T275</f>
        <v>0</v>
      </c>
      <c r="U273" s="52" t="n">
        <f aca="false">U275</f>
        <v>0</v>
      </c>
      <c r="V273" s="52" t="n">
        <f aca="false">V275</f>
        <v>0</v>
      </c>
      <c r="W273" s="52" t="n">
        <f aca="false">W275</f>
        <v>0</v>
      </c>
      <c r="X273" s="69" t="n">
        <f aca="false">X275</f>
        <v>34477.81647</v>
      </c>
      <c r="Y273" s="32" t="n">
        <f aca="false">X273/G273*100</f>
        <v>65.2716982885919</v>
      </c>
      <c r="Z273" s="51" t="n">
        <f aca="false">Z274</f>
        <v>52822</v>
      </c>
    </row>
    <row r="274" customFormat="false" ht="16.5" hidden="false" customHeight="false" outlineLevel="6" collapsed="false">
      <c r="A274" s="54" t="s">
        <v>160</v>
      </c>
      <c r="B274" s="55" t="n">
        <v>953</v>
      </c>
      <c r="C274" s="56" t="s">
        <v>266</v>
      </c>
      <c r="D274" s="56" t="s">
        <v>269</v>
      </c>
      <c r="E274" s="56" t="s">
        <v>161</v>
      </c>
      <c r="F274" s="56"/>
      <c r="G274" s="52" t="n">
        <f aca="false">G275+G276</f>
        <v>52822</v>
      </c>
      <c r="H274" s="65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112"/>
      <c r="Y274" s="32"/>
      <c r="Z274" s="52" t="n">
        <f aca="false">Z275+Z276</f>
        <v>52822</v>
      </c>
    </row>
    <row r="275" customFormat="false" ht="48" hidden="false" customHeight="false" outlineLevel="6" collapsed="false">
      <c r="A275" s="92" t="s">
        <v>162</v>
      </c>
      <c r="B275" s="62" t="n">
        <v>953</v>
      </c>
      <c r="C275" s="63" t="s">
        <v>266</v>
      </c>
      <c r="D275" s="63" t="s">
        <v>269</v>
      </c>
      <c r="E275" s="63" t="s">
        <v>163</v>
      </c>
      <c r="F275" s="63"/>
      <c r="G275" s="64" t="n">
        <v>52822</v>
      </c>
      <c r="H275" s="57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9"/>
      <c r="X275" s="60" t="n">
        <v>34477.81647</v>
      </c>
      <c r="Y275" s="32" t="n">
        <f aca="false">X275/G275*100</f>
        <v>65.2716982885919</v>
      </c>
      <c r="Z275" s="64" t="n">
        <v>52822</v>
      </c>
    </row>
    <row r="276" customFormat="false" ht="16.5" hidden="false" customHeight="false" outlineLevel="6" collapsed="false">
      <c r="A276" s="92" t="s">
        <v>164</v>
      </c>
      <c r="B276" s="62" t="n">
        <v>953</v>
      </c>
      <c r="C276" s="63" t="s">
        <v>266</v>
      </c>
      <c r="D276" s="63" t="s">
        <v>269</v>
      </c>
      <c r="E276" s="63" t="s">
        <v>165</v>
      </c>
      <c r="F276" s="63"/>
      <c r="G276" s="64" t="n">
        <v>0</v>
      </c>
      <c r="H276" s="65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66"/>
      <c r="Y276" s="32"/>
      <c r="Z276" s="64" t="n">
        <v>0</v>
      </c>
    </row>
    <row r="277" customFormat="false" ht="32.25" hidden="false" customHeight="false" outlineLevel="6" collapsed="false">
      <c r="A277" s="95" t="s">
        <v>270</v>
      </c>
      <c r="B277" s="39" t="n">
        <v>953</v>
      </c>
      <c r="C277" s="40" t="s">
        <v>266</v>
      </c>
      <c r="D277" s="40" t="s">
        <v>271</v>
      </c>
      <c r="E277" s="40" t="s">
        <v>21</v>
      </c>
      <c r="F277" s="40"/>
      <c r="G277" s="87" t="n">
        <f aca="false">G278+G282</f>
        <v>0</v>
      </c>
      <c r="H277" s="111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7"/>
      <c r="Y277" s="118"/>
      <c r="Z277" s="87" t="n">
        <f aca="false">Z278+Z282</f>
        <v>3282.33</v>
      </c>
    </row>
    <row r="278" customFormat="false" ht="32.25" hidden="false" customHeight="false" outlineLevel="6" collapsed="false">
      <c r="A278" s="119" t="s">
        <v>272</v>
      </c>
      <c r="B278" s="49" t="n">
        <v>953</v>
      </c>
      <c r="C278" s="50" t="s">
        <v>266</v>
      </c>
      <c r="D278" s="50" t="s">
        <v>273</v>
      </c>
      <c r="E278" s="50" t="s">
        <v>21</v>
      </c>
      <c r="F278" s="63"/>
      <c r="G278" s="75" t="n">
        <f aca="false">G279</f>
        <v>0</v>
      </c>
      <c r="H278" s="65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66"/>
      <c r="Y278" s="32"/>
      <c r="Z278" s="75" t="n">
        <f aca="false">Z279</f>
        <v>2277.33</v>
      </c>
    </row>
    <row r="279" customFormat="false" ht="32.25" hidden="false" customHeight="false" outlineLevel="6" collapsed="false">
      <c r="A279" s="119" t="s">
        <v>274</v>
      </c>
      <c r="B279" s="49" t="n">
        <v>953</v>
      </c>
      <c r="C279" s="50" t="s">
        <v>266</v>
      </c>
      <c r="D279" s="50" t="s">
        <v>275</v>
      </c>
      <c r="E279" s="50" t="s">
        <v>21</v>
      </c>
      <c r="F279" s="63"/>
      <c r="G279" s="75" t="n">
        <f aca="false">G280</f>
        <v>0</v>
      </c>
      <c r="H279" s="65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66"/>
      <c r="Y279" s="32"/>
      <c r="Z279" s="75" t="n">
        <f aca="false">Z280</f>
        <v>2277.33</v>
      </c>
    </row>
    <row r="280" customFormat="false" ht="16.5" hidden="false" customHeight="false" outlineLevel="6" collapsed="false">
      <c r="A280" s="54" t="s">
        <v>160</v>
      </c>
      <c r="B280" s="55" t="n">
        <v>953</v>
      </c>
      <c r="C280" s="56" t="s">
        <v>266</v>
      </c>
      <c r="D280" s="56" t="s">
        <v>275</v>
      </c>
      <c r="E280" s="56" t="s">
        <v>161</v>
      </c>
      <c r="F280" s="63"/>
      <c r="G280" s="58" t="n">
        <f aca="false">G281</f>
        <v>0</v>
      </c>
      <c r="H280" s="65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66"/>
      <c r="Y280" s="32"/>
      <c r="Z280" s="58" t="n">
        <f aca="false">Z281</f>
        <v>2277.33</v>
      </c>
    </row>
    <row r="281" customFormat="false" ht="16.5" hidden="false" customHeight="false" outlineLevel="6" collapsed="false">
      <c r="A281" s="92" t="s">
        <v>164</v>
      </c>
      <c r="B281" s="62" t="n">
        <v>953</v>
      </c>
      <c r="C281" s="63" t="s">
        <v>266</v>
      </c>
      <c r="D281" s="63" t="s">
        <v>275</v>
      </c>
      <c r="E281" s="63" t="s">
        <v>165</v>
      </c>
      <c r="F281" s="63"/>
      <c r="G281" s="94" t="n">
        <v>0</v>
      </c>
      <c r="H281" s="65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66"/>
      <c r="Y281" s="32"/>
      <c r="Z281" s="94" t="n">
        <v>2277.33</v>
      </c>
    </row>
    <row r="282" customFormat="false" ht="48" hidden="false" customHeight="false" outlineLevel="6" collapsed="false">
      <c r="A282" s="119" t="s">
        <v>276</v>
      </c>
      <c r="B282" s="49" t="n">
        <v>953</v>
      </c>
      <c r="C282" s="50" t="s">
        <v>266</v>
      </c>
      <c r="D282" s="50" t="s">
        <v>277</v>
      </c>
      <c r="E282" s="50" t="s">
        <v>21</v>
      </c>
      <c r="F282" s="63"/>
      <c r="G282" s="75" t="n">
        <f aca="false">G283</f>
        <v>0</v>
      </c>
      <c r="H282" s="65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66"/>
      <c r="Y282" s="32"/>
      <c r="Z282" s="75" t="n">
        <f aca="false">Z283</f>
        <v>1005</v>
      </c>
    </row>
    <row r="283" customFormat="false" ht="32.25" hidden="false" customHeight="false" outlineLevel="6" collapsed="false">
      <c r="A283" s="119" t="s">
        <v>278</v>
      </c>
      <c r="B283" s="49" t="n">
        <v>953</v>
      </c>
      <c r="C283" s="50" t="s">
        <v>266</v>
      </c>
      <c r="D283" s="50" t="s">
        <v>279</v>
      </c>
      <c r="E283" s="50" t="s">
        <v>21</v>
      </c>
      <c r="F283" s="63"/>
      <c r="G283" s="75" t="n">
        <f aca="false">G284</f>
        <v>0</v>
      </c>
      <c r="H283" s="65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66"/>
      <c r="Y283" s="32"/>
      <c r="Z283" s="75" t="n">
        <f aca="false">Z284</f>
        <v>1005</v>
      </c>
    </row>
    <row r="284" customFormat="false" ht="16.5" hidden="false" customHeight="false" outlineLevel="6" collapsed="false">
      <c r="A284" s="54" t="s">
        <v>160</v>
      </c>
      <c r="B284" s="55" t="n">
        <v>953</v>
      </c>
      <c r="C284" s="56" t="s">
        <v>266</v>
      </c>
      <c r="D284" s="56" t="s">
        <v>279</v>
      </c>
      <c r="E284" s="56" t="s">
        <v>161</v>
      </c>
      <c r="F284" s="63"/>
      <c r="G284" s="58" t="n">
        <f aca="false">G285</f>
        <v>0</v>
      </c>
      <c r="H284" s="65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66"/>
      <c r="Y284" s="32"/>
      <c r="Z284" s="58" t="n">
        <f aca="false">Z285</f>
        <v>1005</v>
      </c>
    </row>
    <row r="285" customFormat="false" ht="16.5" hidden="false" customHeight="false" outlineLevel="6" collapsed="false">
      <c r="A285" s="92" t="s">
        <v>164</v>
      </c>
      <c r="B285" s="62" t="n">
        <v>953</v>
      </c>
      <c r="C285" s="63" t="s">
        <v>266</v>
      </c>
      <c r="D285" s="63" t="s">
        <v>279</v>
      </c>
      <c r="E285" s="63" t="s">
        <v>165</v>
      </c>
      <c r="F285" s="63"/>
      <c r="G285" s="94" t="n">
        <v>0</v>
      </c>
      <c r="H285" s="65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66"/>
      <c r="Y285" s="32"/>
      <c r="Z285" s="94" t="n">
        <v>1005</v>
      </c>
    </row>
    <row r="286" customFormat="false" ht="16.5" hidden="false" customHeight="false" outlineLevel="6" collapsed="false">
      <c r="A286" s="38" t="s">
        <v>280</v>
      </c>
      <c r="B286" s="39" t="n">
        <v>953</v>
      </c>
      <c r="C286" s="40" t="s">
        <v>156</v>
      </c>
      <c r="D286" s="40" t="s">
        <v>20</v>
      </c>
      <c r="E286" s="40" t="s">
        <v>21</v>
      </c>
      <c r="F286" s="40"/>
      <c r="G286" s="41" t="n">
        <f aca="false">G287+G300+G310+G305+G335</f>
        <v>266811.1</v>
      </c>
      <c r="H286" s="41" t="e">
        <f aca="false">H287+H300+H310+H305</f>
        <v>#REF!</v>
      </c>
      <c r="I286" s="41" t="e">
        <f aca="false">I287+I300+I310+I305</f>
        <v>#REF!</v>
      </c>
      <c r="J286" s="41" t="e">
        <f aca="false">J287+J300+J310+J305</f>
        <v>#REF!</v>
      </c>
      <c r="K286" s="41" t="e">
        <f aca="false">K287+K300+K310+K305</f>
        <v>#REF!</v>
      </c>
      <c r="L286" s="41" t="e">
        <f aca="false">L287+L300+L310+L305</f>
        <v>#REF!</v>
      </c>
      <c r="M286" s="41" t="e">
        <f aca="false">M287+M300+M310+M305</f>
        <v>#REF!</v>
      </c>
      <c r="N286" s="41" t="e">
        <f aca="false">N287+N300+N310+N305</f>
        <v>#REF!</v>
      </c>
      <c r="O286" s="41" t="e">
        <f aca="false">O287+O300+O310+O305</f>
        <v>#REF!</v>
      </c>
      <c r="P286" s="41" t="e">
        <f aca="false">P287+P300+P310+P305</f>
        <v>#REF!</v>
      </c>
      <c r="Q286" s="41" t="e">
        <f aca="false">Q287+Q300+Q310+Q305</f>
        <v>#REF!</v>
      </c>
      <c r="R286" s="41" t="e">
        <f aca="false">R287+R300+R310+R305</f>
        <v>#REF!</v>
      </c>
      <c r="S286" s="41" t="e">
        <f aca="false">S287+S300+S310+S305</f>
        <v>#REF!</v>
      </c>
      <c r="T286" s="41" t="e">
        <f aca="false">T287+T300+T310+T305</f>
        <v>#REF!</v>
      </c>
      <c r="U286" s="41" t="e">
        <f aca="false">U287+U300+U310+U305</f>
        <v>#REF!</v>
      </c>
      <c r="V286" s="41" t="e">
        <f aca="false">V287+V300+V310+V305</f>
        <v>#REF!</v>
      </c>
      <c r="W286" s="41" t="e">
        <f aca="false">W287+W300+W310+W305</f>
        <v>#REF!</v>
      </c>
      <c r="X286" s="41" t="e">
        <f aca="false">X287+X300+X310+X305</f>
        <v>#REF!</v>
      </c>
      <c r="Y286" s="32" t="e">
        <f aca="false">X286/G286*100</f>
        <v>#REF!</v>
      </c>
      <c r="Z286" s="41" t="n">
        <f aca="false">Z287+Z300+Z310+Z305+Z335</f>
        <v>278182.77</v>
      </c>
    </row>
    <row r="287" customFormat="false" ht="32.25" hidden="false" customHeight="false" outlineLevel="6" collapsed="false">
      <c r="A287" s="120" t="s">
        <v>281</v>
      </c>
      <c r="B287" s="44" t="n">
        <v>953</v>
      </c>
      <c r="C287" s="45" t="s">
        <v>156</v>
      </c>
      <c r="D287" s="45" t="s">
        <v>282</v>
      </c>
      <c r="E287" s="45" t="s">
        <v>21</v>
      </c>
      <c r="F287" s="45"/>
      <c r="G287" s="46" t="n">
        <f aca="false">G288</f>
        <v>51395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  <c r="L287" s="46" t="n">
        <f aca="false">L288</f>
        <v>0</v>
      </c>
      <c r="M287" s="46" t="n">
        <f aca="false">M288</f>
        <v>0</v>
      </c>
      <c r="N287" s="46" t="n">
        <f aca="false">N288</f>
        <v>0</v>
      </c>
      <c r="O287" s="46" t="n">
        <f aca="false">O288</f>
        <v>0</v>
      </c>
      <c r="P287" s="46" t="n">
        <f aca="false">P288</f>
        <v>0</v>
      </c>
      <c r="Q287" s="46" t="n">
        <f aca="false">Q288</f>
        <v>0</v>
      </c>
      <c r="R287" s="46" t="n">
        <f aca="false">R288</f>
        <v>0</v>
      </c>
      <c r="S287" s="46" t="n">
        <f aca="false">S288</f>
        <v>0</v>
      </c>
      <c r="T287" s="46" t="n">
        <f aca="false">T288</f>
        <v>0</v>
      </c>
      <c r="U287" s="46" t="n">
        <f aca="false">U288</f>
        <v>0</v>
      </c>
      <c r="V287" s="46" t="n">
        <f aca="false">V288</f>
        <v>0</v>
      </c>
      <c r="W287" s="46" t="n">
        <f aca="false">W288</f>
        <v>0</v>
      </c>
      <c r="X287" s="72" t="n">
        <f aca="false">X288</f>
        <v>48148.89725</v>
      </c>
      <c r="Y287" s="32" t="n">
        <f aca="false">X287/G287*100</f>
        <v>93.6840106041444</v>
      </c>
      <c r="Z287" s="46" t="n">
        <f aca="false">Z288</f>
        <v>51395</v>
      </c>
    </row>
    <row r="288" customFormat="false" ht="32.25" hidden="false" customHeight="false" outlineLevel="6" collapsed="false">
      <c r="A288" s="48" t="s">
        <v>89</v>
      </c>
      <c r="B288" s="49" t="n">
        <v>953</v>
      </c>
      <c r="C288" s="50" t="s">
        <v>156</v>
      </c>
      <c r="D288" s="50" t="s">
        <v>283</v>
      </c>
      <c r="E288" s="50" t="s">
        <v>21</v>
      </c>
      <c r="F288" s="50"/>
      <c r="G288" s="51" t="n">
        <f aca="false">G289+G291+G294+G297</f>
        <v>51395</v>
      </c>
      <c r="H288" s="52" t="n">
        <f aca="false">H295</f>
        <v>0</v>
      </c>
      <c r="I288" s="52" t="n">
        <f aca="false">I295</f>
        <v>0</v>
      </c>
      <c r="J288" s="52" t="n">
        <f aca="false">J295</f>
        <v>0</v>
      </c>
      <c r="K288" s="52" t="n">
        <f aca="false">K295</f>
        <v>0</v>
      </c>
      <c r="L288" s="52" t="n">
        <f aca="false">L295</f>
        <v>0</v>
      </c>
      <c r="M288" s="52" t="n">
        <f aca="false">M295</f>
        <v>0</v>
      </c>
      <c r="N288" s="52" t="n">
        <f aca="false">N295</f>
        <v>0</v>
      </c>
      <c r="O288" s="52" t="n">
        <f aca="false">O295</f>
        <v>0</v>
      </c>
      <c r="P288" s="52" t="n">
        <f aca="false">P295</f>
        <v>0</v>
      </c>
      <c r="Q288" s="52" t="n">
        <f aca="false">Q295</f>
        <v>0</v>
      </c>
      <c r="R288" s="52" t="n">
        <f aca="false">R295</f>
        <v>0</v>
      </c>
      <c r="S288" s="52" t="n">
        <f aca="false">S295</f>
        <v>0</v>
      </c>
      <c r="T288" s="52" t="n">
        <f aca="false">T295</f>
        <v>0</v>
      </c>
      <c r="U288" s="52" t="n">
        <f aca="false">U295</f>
        <v>0</v>
      </c>
      <c r="V288" s="52" t="n">
        <f aca="false">V295</f>
        <v>0</v>
      </c>
      <c r="W288" s="52" t="n">
        <f aca="false">W295</f>
        <v>0</v>
      </c>
      <c r="X288" s="69" t="n">
        <f aca="false">X295</f>
        <v>48148.89725</v>
      </c>
      <c r="Y288" s="32" t="n">
        <f aca="false">X288/G288*100</f>
        <v>93.6840106041444</v>
      </c>
      <c r="Z288" s="51" t="n">
        <f aca="false">Z289+Z291+Z294+Z297</f>
        <v>51395</v>
      </c>
    </row>
    <row r="289" customFormat="false" ht="32.25" hidden="false" customHeight="false" outlineLevel="6" collapsed="false">
      <c r="A289" s="54" t="s">
        <v>91</v>
      </c>
      <c r="B289" s="55" t="n">
        <v>953</v>
      </c>
      <c r="C289" s="56" t="s">
        <v>156</v>
      </c>
      <c r="D289" s="56" t="s">
        <v>283</v>
      </c>
      <c r="E289" s="56" t="s">
        <v>92</v>
      </c>
      <c r="F289" s="56"/>
      <c r="G289" s="52" t="n">
        <f aca="false">G290</f>
        <v>300</v>
      </c>
      <c r="H289" s="65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112"/>
      <c r="Y289" s="32"/>
      <c r="Z289" s="52" t="n">
        <f aca="false">Z290</f>
        <v>300</v>
      </c>
    </row>
    <row r="290" customFormat="false" ht="32.25" hidden="false" customHeight="false" outlineLevel="6" collapsed="false">
      <c r="A290" s="61" t="s">
        <v>34</v>
      </c>
      <c r="B290" s="62" t="n">
        <v>953</v>
      </c>
      <c r="C290" s="63" t="s">
        <v>156</v>
      </c>
      <c r="D290" s="63" t="s">
        <v>283</v>
      </c>
      <c r="E290" s="63" t="s">
        <v>94</v>
      </c>
      <c r="F290" s="63"/>
      <c r="G290" s="64" t="n">
        <v>300</v>
      </c>
      <c r="H290" s="65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112"/>
      <c r="Y290" s="32"/>
      <c r="Z290" s="64" t="n">
        <v>300</v>
      </c>
    </row>
    <row r="291" customFormat="false" ht="32.25" hidden="false" customHeight="false" outlineLevel="6" collapsed="false">
      <c r="A291" s="54" t="s">
        <v>40</v>
      </c>
      <c r="B291" s="55" t="n">
        <v>953</v>
      </c>
      <c r="C291" s="56" t="s">
        <v>156</v>
      </c>
      <c r="D291" s="56" t="s">
        <v>283</v>
      </c>
      <c r="E291" s="56" t="s">
        <v>41</v>
      </c>
      <c r="F291" s="56"/>
      <c r="G291" s="52" t="n">
        <f aca="false">G292+G293</f>
        <v>29451.6</v>
      </c>
      <c r="H291" s="65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112"/>
      <c r="Y291" s="32"/>
      <c r="Z291" s="52" t="n">
        <f aca="false">Z292+Z293</f>
        <v>29451.6</v>
      </c>
    </row>
    <row r="292" customFormat="false" ht="32.25" hidden="false" customHeight="false" outlineLevel="6" collapsed="false">
      <c r="A292" s="61" t="s">
        <v>42</v>
      </c>
      <c r="B292" s="62" t="n">
        <v>953</v>
      </c>
      <c r="C292" s="63" t="s">
        <v>156</v>
      </c>
      <c r="D292" s="63" t="s">
        <v>283</v>
      </c>
      <c r="E292" s="63" t="s">
        <v>43</v>
      </c>
      <c r="F292" s="63"/>
      <c r="G292" s="64" t="n">
        <v>500</v>
      </c>
      <c r="H292" s="65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112"/>
      <c r="Y292" s="32"/>
      <c r="Z292" s="64" t="n">
        <v>500</v>
      </c>
    </row>
    <row r="293" customFormat="false" ht="32.25" hidden="false" customHeight="false" outlineLevel="6" collapsed="false">
      <c r="A293" s="61" t="s">
        <v>44</v>
      </c>
      <c r="B293" s="62" t="n">
        <v>953</v>
      </c>
      <c r="C293" s="63" t="s">
        <v>156</v>
      </c>
      <c r="D293" s="63" t="s">
        <v>283</v>
      </c>
      <c r="E293" s="63" t="s">
        <v>45</v>
      </c>
      <c r="F293" s="63"/>
      <c r="G293" s="64" t="n">
        <v>28951.6</v>
      </c>
      <c r="H293" s="65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112"/>
      <c r="Y293" s="32"/>
      <c r="Z293" s="64" t="n">
        <v>28951.6</v>
      </c>
    </row>
    <row r="294" customFormat="false" ht="16.5" hidden="false" customHeight="false" outlineLevel="6" collapsed="false">
      <c r="A294" s="54" t="s">
        <v>160</v>
      </c>
      <c r="B294" s="55" t="n">
        <v>953</v>
      </c>
      <c r="C294" s="56" t="s">
        <v>156</v>
      </c>
      <c r="D294" s="56" t="s">
        <v>283</v>
      </c>
      <c r="E294" s="56" t="s">
        <v>161</v>
      </c>
      <c r="F294" s="56"/>
      <c r="G294" s="52" t="n">
        <f aca="false">G295+G296</f>
        <v>19174</v>
      </c>
      <c r="H294" s="65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112"/>
      <c r="Y294" s="32"/>
      <c r="Z294" s="52" t="n">
        <f aca="false">Z295+Z296</f>
        <v>19174</v>
      </c>
    </row>
    <row r="295" customFormat="false" ht="48" hidden="false" customHeight="false" outlineLevel="6" collapsed="false">
      <c r="A295" s="92" t="s">
        <v>162</v>
      </c>
      <c r="B295" s="62" t="n">
        <v>953</v>
      </c>
      <c r="C295" s="63" t="s">
        <v>156</v>
      </c>
      <c r="D295" s="63" t="s">
        <v>283</v>
      </c>
      <c r="E295" s="63" t="s">
        <v>163</v>
      </c>
      <c r="F295" s="63"/>
      <c r="G295" s="64" t="n">
        <v>19174</v>
      </c>
      <c r="H295" s="57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9"/>
      <c r="X295" s="60" t="n">
        <v>48148.89725</v>
      </c>
      <c r="Y295" s="32" t="n">
        <f aca="false">X295/G295*100</f>
        <v>251.115558829665</v>
      </c>
      <c r="Z295" s="64" t="n">
        <v>19174</v>
      </c>
    </row>
    <row r="296" customFormat="false" ht="16.5" hidden="false" customHeight="false" outlineLevel="6" collapsed="false">
      <c r="A296" s="92" t="s">
        <v>164</v>
      </c>
      <c r="B296" s="62" t="n">
        <v>953</v>
      </c>
      <c r="C296" s="63" t="s">
        <v>156</v>
      </c>
      <c r="D296" s="63" t="s">
        <v>283</v>
      </c>
      <c r="E296" s="63" t="s">
        <v>165</v>
      </c>
      <c r="F296" s="63"/>
      <c r="G296" s="64" t="n">
        <v>0</v>
      </c>
      <c r="H296" s="65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66"/>
      <c r="Y296" s="32"/>
      <c r="Z296" s="64" t="n">
        <v>0</v>
      </c>
    </row>
    <row r="297" customFormat="false" ht="16.5" hidden="false" customHeight="false" outlineLevel="6" collapsed="false">
      <c r="A297" s="54" t="s">
        <v>46</v>
      </c>
      <c r="B297" s="55" t="n">
        <v>953</v>
      </c>
      <c r="C297" s="56" t="s">
        <v>156</v>
      </c>
      <c r="D297" s="56" t="s">
        <v>283</v>
      </c>
      <c r="E297" s="56" t="s">
        <v>47</v>
      </c>
      <c r="F297" s="56"/>
      <c r="G297" s="52" t="n">
        <f aca="false">G298+G299</f>
        <v>2469.4</v>
      </c>
      <c r="H297" s="65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66"/>
      <c r="Y297" s="32"/>
      <c r="Z297" s="52" t="n">
        <f aca="false">Z298+Z299</f>
        <v>2469.4</v>
      </c>
    </row>
    <row r="298" customFormat="false" ht="32.25" hidden="false" customHeight="false" outlineLevel="6" collapsed="false">
      <c r="A298" s="61" t="s">
        <v>48</v>
      </c>
      <c r="B298" s="62" t="n">
        <v>953</v>
      </c>
      <c r="C298" s="63" t="s">
        <v>156</v>
      </c>
      <c r="D298" s="63" t="s">
        <v>283</v>
      </c>
      <c r="E298" s="63" t="s">
        <v>49</v>
      </c>
      <c r="F298" s="63"/>
      <c r="G298" s="64" t="n">
        <v>2075</v>
      </c>
      <c r="H298" s="65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66"/>
      <c r="Y298" s="32"/>
      <c r="Z298" s="64" t="n">
        <v>2075</v>
      </c>
    </row>
    <row r="299" customFormat="false" ht="16.5" hidden="false" customHeight="false" outlineLevel="6" collapsed="false">
      <c r="A299" s="61" t="s">
        <v>50</v>
      </c>
      <c r="B299" s="62" t="n">
        <v>953</v>
      </c>
      <c r="C299" s="63" t="s">
        <v>156</v>
      </c>
      <c r="D299" s="63" t="s">
        <v>283</v>
      </c>
      <c r="E299" s="63" t="s">
        <v>51</v>
      </c>
      <c r="F299" s="63"/>
      <c r="G299" s="64" t="n">
        <v>394.4</v>
      </c>
      <c r="H299" s="65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66"/>
      <c r="Y299" s="32"/>
      <c r="Z299" s="64" t="n">
        <v>394.4</v>
      </c>
    </row>
    <row r="300" customFormat="false" ht="17.25" hidden="false" customHeight="true" outlineLevel="6" collapsed="false">
      <c r="A300" s="43" t="s">
        <v>157</v>
      </c>
      <c r="B300" s="44" t="n">
        <v>953</v>
      </c>
      <c r="C300" s="45" t="s">
        <v>156</v>
      </c>
      <c r="D300" s="45" t="s">
        <v>158</v>
      </c>
      <c r="E300" s="45" t="s">
        <v>21</v>
      </c>
      <c r="F300" s="45"/>
      <c r="G300" s="46" t="n">
        <f aca="false">G301</f>
        <v>19676</v>
      </c>
      <c r="H300" s="46" t="n">
        <f aca="false">H301</f>
        <v>0</v>
      </c>
      <c r="I300" s="46" t="n">
        <f aca="false">I301</f>
        <v>0</v>
      </c>
      <c r="J300" s="46" t="n">
        <f aca="false">J301</f>
        <v>0</v>
      </c>
      <c r="K300" s="46" t="n">
        <f aca="false">K301</f>
        <v>0</v>
      </c>
      <c r="L300" s="46" t="n">
        <f aca="false">L301</f>
        <v>0</v>
      </c>
      <c r="M300" s="46" t="n">
        <f aca="false">M301</f>
        <v>0</v>
      </c>
      <c r="N300" s="46" t="n">
        <f aca="false">N301</f>
        <v>0</v>
      </c>
      <c r="O300" s="46" t="n">
        <f aca="false">O301</f>
        <v>0</v>
      </c>
      <c r="P300" s="46" t="n">
        <f aca="false">P301</f>
        <v>0</v>
      </c>
      <c r="Q300" s="46" t="n">
        <f aca="false">Q301</f>
        <v>0</v>
      </c>
      <c r="R300" s="46" t="n">
        <f aca="false">R301</f>
        <v>0</v>
      </c>
      <c r="S300" s="46" t="n">
        <f aca="false">S301</f>
        <v>0</v>
      </c>
      <c r="T300" s="46" t="n">
        <f aca="false">T301</f>
        <v>0</v>
      </c>
      <c r="U300" s="46" t="n">
        <f aca="false">U301</f>
        <v>0</v>
      </c>
      <c r="V300" s="46" t="n">
        <f aca="false">V301</f>
        <v>0</v>
      </c>
      <c r="W300" s="46" t="n">
        <f aca="false">W301</f>
        <v>0</v>
      </c>
      <c r="X300" s="68" t="n">
        <f aca="false">X301</f>
        <v>19460.04851</v>
      </c>
      <c r="Y300" s="32" t="n">
        <f aca="false">X300/G300*100</f>
        <v>98.9024624415532</v>
      </c>
      <c r="Z300" s="46" t="n">
        <f aca="false">Z301</f>
        <v>19676</v>
      </c>
    </row>
    <row r="301" customFormat="false" ht="32.25" hidden="false" customHeight="false" outlineLevel="6" collapsed="false">
      <c r="A301" s="48" t="s">
        <v>89</v>
      </c>
      <c r="B301" s="49" t="n">
        <v>953</v>
      </c>
      <c r="C301" s="50" t="s">
        <v>156</v>
      </c>
      <c r="D301" s="50" t="s">
        <v>159</v>
      </c>
      <c r="E301" s="50" t="s">
        <v>21</v>
      </c>
      <c r="F301" s="50"/>
      <c r="G301" s="51" t="n">
        <f aca="false">G302</f>
        <v>19676</v>
      </c>
      <c r="H301" s="52" t="n">
        <f aca="false">H303</f>
        <v>0</v>
      </c>
      <c r="I301" s="52" t="n">
        <f aca="false">I303</f>
        <v>0</v>
      </c>
      <c r="J301" s="52" t="n">
        <f aca="false">J303</f>
        <v>0</v>
      </c>
      <c r="K301" s="52" t="n">
        <f aca="false">K303</f>
        <v>0</v>
      </c>
      <c r="L301" s="52" t="n">
        <f aca="false">L303</f>
        <v>0</v>
      </c>
      <c r="M301" s="52" t="n">
        <f aca="false">M303</f>
        <v>0</v>
      </c>
      <c r="N301" s="52" t="n">
        <f aca="false">N303</f>
        <v>0</v>
      </c>
      <c r="O301" s="52" t="n">
        <f aca="false">O303</f>
        <v>0</v>
      </c>
      <c r="P301" s="52" t="n">
        <f aca="false">P303</f>
        <v>0</v>
      </c>
      <c r="Q301" s="52" t="n">
        <f aca="false">Q303</f>
        <v>0</v>
      </c>
      <c r="R301" s="52" t="n">
        <f aca="false">R303</f>
        <v>0</v>
      </c>
      <c r="S301" s="52" t="n">
        <f aca="false">S303</f>
        <v>0</v>
      </c>
      <c r="T301" s="52" t="n">
        <f aca="false">T303</f>
        <v>0</v>
      </c>
      <c r="U301" s="52" t="n">
        <f aca="false">U303</f>
        <v>0</v>
      </c>
      <c r="V301" s="52" t="n">
        <f aca="false">V303</f>
        <v>0</v>
      </c>
      <c r="W301" s="52" t="n">
        <f aca="false">W303</f>
        <v>0</v>
      </c>
      <c r="X301" s="69" t="n">
        <f aca="false">X303</f>
        <v>19460.04851</v>
      </c>
      <c r="Y301" s="32" t="n">
        <f aca="false">X301/G301*100</f>
        <v>98.9024624415532</v>
      </c>
      <c r="Z301" s="51" t="n">
        <f aca="false">Z302</f>
        <v>19676</v>
      </c>
    </row>
    <row r="302" customFormat="false" ht="16.5" hidden="false" customHeight="false" outlineLevel="6" collapsed="false">
      <c r="A302" s="54" t="s">
        <v>160</v>
      </c>
      <c r="B302" s="55" t="n">
        <v>953</v>
      </c>
      <c r="C302" s="56" t="s">
        <v>156</v>
      </c>
      <c r="D302" s="56" t="s">
        <v>159</v>
      </c>
      <c r="E302" s="56" t="s">
        <v>161</v>
      </c>
      <c r="F302" s="56"/>
      <c r="G302" s="52" t="n">
        <f aca="false">G303+G304</f>
        <v>19676</v>
      </c>
      <c r="H302" s="65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112"/>
      <c r="Y302" s="32"/>
      <c r="Z302" s="52" t="n">
        <f aca="false">Z303+Z304</f>
        <v>19676</v>
      </c>
    </row>
    <row r="303" customFormat="false" ht="48" hidden="false" customHeight="false" outlineLevel="6" collapsed="false">
      <c r="A303" s="92" t="s">
        <v>162</v>
      </c>
      <c r="B303" s="62" t="n">
        <v>953</v>
      </c>
      <c r="C303" s="63" t="s">
        <v>156</v>
      </c>
      <c r="D303" s="63" t="s">
        <v>159</v>
      </c>
      <c r="E303" s="63" t="s">
        <v>163</v>
      </c>
      <c r="F303" s="63"/>
      <c r="G303" s="64" t="n">
        <v>19676</v>
      </c>
      <c r="H303" s="57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9"/>
      <c r="X303" s="60" t="n">
        <v>19460.04851</v>
      </c>
      <c r="Y303" s="32" t="n">
        <f aca="false">X303/G303*100</f>
        <v>98.9024624415532</v>
      </c>
      <c r="Z303" s="64" t="n">
        <v>19676</v>
      </c>
    </row>
    <row r="304" customFormat="false" ht="16.5" hidden="false" customHeight="false" outlineLevel="6" collapsed="false">
      <c r="A304" s="92" t="s">
        <v>164</v>
      </c>
      <c r="B304" s="62" t="n">
        <v>953</v>
      </c>
      <c r="C304" s="63" t="s">
        <v>156</v>
      </c>
      <c r="D304" s="63" t="s">
        <v>159</v>
      </c>
      <c r="E304" s="63" t="s">
        <v>165</v>
      </c>
      <c r="F304" s="63"/>
      <c r="G304" s="64" t="n">
        <v>0</v>
      </c>
      <c r="H304" s="65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66"/>
      <c r="Y304" s="32"/>
      <c r="Z304" s="64" t="n">
        <v>0</v>
      </c>
    </row>
    <row r="305" customFormat="false" ht="16.5" hidden="false" customHeight="false" outlineLevel="6" collapsed="false">
      <c r="A305" s="38" t="s">
        <v>284</v>
      </c>
      <c r="B305" s="39" t="n">
        <v>953</v>
      </c>
      <c r="C305" s="40" t="s">
        <v>156</v>
      </c>
      <c r="D305" s="40" t="s">
        <v>285</v>
      </c>
      <c r="E305" s="40" t="s">
        <v>21</v>
      </c>
      <c r="F305" s="40"/>
      <c r="G305" s="41" t="n">
        <f aca="false">G306</f>
        <v>0</v>
      </c>
      <c r="H305" s="41" t="n">
        <f aca="false">H306</f>
        <v>0</v>
      </c>
      <c r="I305" s="41" t="n">
        <f aca="false">I306</f>
        <v>0</v>
      </c>
      <c r="J305" s="41" t="n">
        <f aca="false">J306</f>
        <v>0</v>
      </c>
      <c r="K305" s="41" t="n">
        <f aca="false">K306</f>
        <v>0</v>
      </c>
      <c r="L305" s="41" t="n">
        <f aca="false">L306</f>
        <v>0</v>
      </c>
      <c r="M305" s="41" t="n">
        <f aca="false">M306</f>
        <v>0</v>
      </c>
      <c r="N305" s="41" t="n">
        <f aca="false">N306</f>
        <v>0</v>
      </c>
      <c r="O305" s="41" t="n">
        <f aca="false">O306</f>
        <v>0</v>
      </c>
      <c r="P305" s="41" t="n">
        <f aca="false">P306</f>
        <v>0</v>
      </c>
      <c r="Q305" s="41" t="n">
        <f aca="false">Q306</f>
        <v>0</v>
      </c>
      <c r="R305" s="41" t="n">
        <f aca="false">R306</f>
        <v>0</v>
      </c>
      <c r="S305" s="41" t="n">
        <f aca="false">S306</f>
        <v>0</v>
      </c>
      <c r="T305" s="41" t="n">
        <f aca="false">T306</f>
        <v>0</v>
      </c>
      <c r="U305" s="41" t="n">
        <f aca="false">U306</f>
        <v>0</v>
      </c>
      <c r="V305" s="41" t="n">
        <f aca="false">V306</f>
        <v>0</v>
      </c>
      <c r="W305" s="41" t="n">
        <f aca="false">W306</f>
        <v>0</v>
      </c>
      <c r="X305" s="41" t="n">
        <f aca="false">X306</f>
        <v>0</v>
      </c>
      <c r="Y305" s="32" t="n">
        <v>0</v>
      </c>
      <c r="Z305" s="41" t="n">
        <f aca="false">Z306</f>
        <v>0</v>
      </c>
    </row>
    <row r="306" customFormat="false" ht="32.25" hidden="false" customHeight="false" outlineLevel="6" collapsed="false">
      <c r="A306" s="48" t="s">
        <v>286</v>
      </c>
      <c r="B306" s="49" t="n">
        <v>953</v>
      </c>
      <c r="C306" s="50" t="s">
        <v>156</v>
      </c>
      <c r="D306" s="50" t="s">
        <v>287</v>
      </c>
      <c r="E306" s="50" t="s">
        <v>21</v>
      </c>
      <c r="F306" s="50"/>
      <c r="G306" s="51" t="n">
        <f aca="false">G307+G308</f>
        <v>0</v>
      </c>
      <c r="H306" s="52" t="n">
        <f aca="false">H309</f>
        <v>0</v>
      </c>
      <c r="I306" s="52" t="n">
        <f aca="false">I309</f>
        <v>0</v>
      </c>
      <c r="J306" s="52" t="n">
        <f aca="false">J309</f>
        <v>0</v>
      </c>
      <c r="K306" s="52" t="n">
        <f aca="false">K309</f>
        <v>0</v>
      </c>
      <c r="L306" s="52" t="n">
        <f aca="false">L309</f>
        <v>0</v>
      </c>
      <c r="M306" s="52" t="n">
        <f aca="false">M309</f>
        <v>0</v>
      </c>
      <c r="N306" s="52" t="n">
        <f aca="false">N309</f>
        <v>0</v>
      </c>
      <c r="O306" s="52" t="n">
        <f aca="false">O309</f>
        <v>0</v>
      </c>
      <c r="P306" s="52" t="n">
        <f aca="false">P309</f>
        <v>0</v>
      </c>
      <c r="Q306" s="52" t="n">
        <f aca="false">Q309</f>
        <v>0</v>
      </c>
      <c r="R306" s="52" t="n">
        <f aca="false">R309</f>
        <v>0</v>
      </c>
      <c r="S306" s="52" t="n">
        <f aca="false">S309</f>
        <v>0</v>
      </c>
      <c r="T306" s="52" t="n">
        <f aca="false">T309</f>
        <v>0</v>
      </c>
      <c r="U306" s="52" t="n">
        <f aca="false">U309</f>
        <v>0</v>
      </c>
      <c r="V306" s="52" t="n">
        <f aca="false">V309</f>
        <v>0</v>
      </c>
      <c r="W306" s="52" t="n">
        <f aca="false">W309</f>
        <v>0</v>
      </c>
      <c r="X306" s="52" t="n">
        <f aca="false">X309</f>
        <v>0</v>
      </c>
      <c r="Y306" s="32" t="n">
        <v>0</v>
      </c>
      <c r="Z306" s="51" t="n">
        <f aca="false">Z307+Z308</f>
        <v>0</v>
      </c>
    </row>
    <row r="307" customFormat="false" ht="32.25" hidden="false" customHeight="false" outlineLevel="6" collapsed="false">
      <c r="A307" s="54" t="s">
        <v>40</v>
      </c>
      <c r="B307" s="55" t="n">
        <v>953</v>
      </c>
      <c r="C307" s="56" t="s">
        <v>156</v>
      </c>
      <c r="D307" s="56" t="s">
        <v>287</v>
      </c>
      <c r="E307" s="56" t="s">
        <v>41</v>
      </c>
      <c r="F307" s="56"/>
      <c r="G307" s="52" t="n">
        <v>0</v>
      </c>
      <c r="H307" s="65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65"/>
      <c r="Y307" s="32"/>
      <c r="Z307" s="52" t="n">
        <v>0</v>
      </c>
    </row>
    <row r="308" customFormat="false" ht="16.5" hidden="false" customHeight="false" outlineLevel="6" collapsed="false">
      <c r="A308" s="54" t="s">
        <v>160</v>
      </c>
      <c r="B308" s="55" t="n">
        <v>953</v>
      </c>
      <c r="C308" s="56" t="s">
        <v>156</v>
      </c>
      <c r="D308" s="56" t="s">
        <v>287</v>
      </c>
      <c r="E308" s="56" t="s">
        <v>161</v>
      </c>
      <c r="F308" s="56"/>
      <c r="G308" s="52" t="n">
        <f aca="false">G309</f>
        <v>0</v>
      </c>
      <c r="H308" s="65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65"/>
      <c r="Y308" s="32"/>
      <c r="Z308" s="52" t="n">
        <f aca="false">Z309</f>
        <v>0</v>
      </c>
    </row>
    <row r="309" customFormat="false" ht="16.5" hidden="false" customHeight="false" outlineLevel="6" collapsed="false">
      <c r="A309" s="121" t="s">
        <v>164</v>
      </c>
      <c r="B309" s="55" t="n">
        <v>953</v>
      </c>
      <c r="C309" s="56" t="s">
        <v>156</v>
      </c>
      <c r="D309" s="56" t="s">
        <v>287</v>
      </c>
      <c r="E309" s="56" t="s">
        <v>165</v>
      </c>
      <c r="F309" s="56"/>
      <c r="G309" s="52" t="n">
        <v>0</v>
      </c>
      <c r="H309" s="65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66" t="n">
        <v>0</v>
      </c>
      <c r="Y309" s="32" t="n">
        <v>0</v>
      </c>
      <c r="Z309" s="52" t="n">
        <v>0</v>
      </c>
    </row>
    <row r="310" customFormat="false" ht="16.5" hidden="false" customHeight="false" outlineLevel="6" collapsed="false">
      <c r="A310" s="43" t="s">
        <v>288</v>
      </c>
      <c r="B310" s="44" t="n">
        <v>953</v>
      </c>
      <c r="C310" s="45" t="s">
        <v>156</v>
      </c>
      <c r="D310" s="45" t="s">
        <v>289</v>
      </c>
      <c r="E310" s="45" t="s">
        <v>21</v>
      </c>
      <c r="F310" s="56"/>
      <c r="G310" s="41" t="n">
        <f aca="false">G311+G323+G328</f>
        <v>195740.1</v>
      </c>
      <c r="H310" s="41" t="e">
        <f aca="false">H311+#REF!+#REF!+H323+H328+#REF!</f>
        <v>#REF!</v>
      </c>
      <c r="I310" s="41" t="e">
        <f aca="false">I311+#REF!+#REF!+I323+I328+#REF!</f>
        <v>#REF!</v>
      </c>
      <c r="J310" s="41" t="e">
        <f aca="false">J311+#REF!+#REF!+J323+J328+#REF!</f>
        <v>#REF!</v>
      </c>
      <c r="K310" s="41" t="e">
        <f aca="false">K311+#REF!+#REF!+K323+K328+#REF!</f>
        <v>#REF!</v>
      </c>
      <c r="L310" s="41" t="e">
        <f aca="false">L311+#REF!+#REF!+L323+L328+#REF!</f>
        <v>#REF!</v>
      </c>
      <c r="M310" s="41" t="e">
        <f aca="false">M311+#REF!+#REF!+M323+M328+#REF!</f>
        <v>#REF!</v>
      </c>
      <c r="N310" s="41" t="e">
        <f aca="false">N311+#REF!+#REF!+N323+N328+#REF!</f>
        <v>#REF!</v>
      </c>
      <c r="O310" s="41" t="e">
        <f aca="false">O311+#REF!+#REF!+O323+O328+#REF!</f>
        <v>#REF!</v>
      </c>
      <c r="P310" s="41" t="e">
        <f aca="false">P311+#REF!+#REF!+P323+P328+#REF!</f>
        <v>#REF!</v>
      </c>
      <c r="Q310" s="41" t="e">
        <f aca="false">Q311+#REF!+#REF!+Q323+Q328+#REF!</f>
        <v>#REF!</v>
      </c>
      <c r="R310" s="41" t="e">
        <f aca="false">R311+#REF!+#REF!+R323+R328+#REF!</f>
        <v>#REF!</v>
      </c>
      <c r="S310" s="41" t="e">
        <f aca="false">S311+#REF!+#REF!+S323+S328+#REF!</f>
        <v>#REF!</v>
      </c>
      <c r="T310" s="41" t="e">
        <f aca="false">T311+#REF!+#REF!+T323+T328+#REF!</f>
        <v>#REF!</v>
      </c>
      <c r="U310" s="41" t="e">
        <f aca="false">U311+#REF!+#REF!+U323+U328+#REF!</f>
        <v>#REF!</v>
      </c>
      <c r="V310" s="41" t="e">
        <f aca="false">V311+#REF!+#REF!+V323+V328+#REF!</f>
        <v>#REF!</v>
      </c>
      <c r="W310" s="41" t="e">
        <f aca="false">W311+#REF!+#REF!+W323+W328+#REF!</f>
        <v>#REF!</v>
      </c>
      <c r="X310" s="71" t="e">
        <f aca="false">X311+#REF!+#REF!+X323+X328+#REF!</f>
        <v>#REF!</v>
      </c>
      <c r="Y310" s="32" t="e">
        <f aca="false">X310/G310*100</f>
        <v>#REF!</v>
      </c>
      <c r="Z310" s="41" t="n">
        <f aca="false">Z311+Z323+Z328</f>
        <v>195740.1</v>
      </c>
    </row>
    <row r="311" customFormat="false" ht="47.25" hidden="false" customHeight="true" outlineLevel="6" collapsed="false">
      <c r="A311" s="38" t="s">
        <v>290</v>
      </c>
      <c r="B311" s="44" t="n">
        <v>953</v>
      </c>
      <c r="C311" s="45" t="s">
        <v>156</v>
      </c>
      <c r="D311" s="45" t="s">
        <v>289</v>
      </c>
      <c r="E311" s="45" t="s">
        <v>21</v>
      </c>
      <c r="F311" s="45"/>
      <c r="G311" s="46" t="n">
        <f aca="false">G318+G312</f>
        <v>319.1</v>
      </c>
      <c r="H311" s="46" t="n">
        <f aca="false">H319</f>
        <v>0</v>
      </c>
      <c r="I311" s="46" t="n">
        <f aca="false">I319</f>
        <v>0</v>
      </c>
      <c r="J311" s="46" t="n">
        <f aca="false">J319</f>
        <v>0</v>
      </c>
      <c r="K311" s="46" t="n">
        <f aca="false">K319</f>
        <v>0</v>
      </c>
      <c r="L311" s="46" t="n">
        <f aca="false">L319</f>
        <v>0</v>
      </c>
      <c r="M311" s="46" t="n">
        <f aca="false">M319</f>
        <v>0</v>
      </c>
      <c r="N311" s="46" t="n">
        <f aca="false">N319</f>
        <v>0</v>
      </c>
      <c r="O311" s="46" t="n">
        <f aca="false">O319</f>
        <v>0</v>
      </c>
      <c r="P311" s="46" t="n">
        <f aca="false">P319</f>
        <v>0</v>
      </c>
      <c r="Q311" s="46" t="n">
        <f aca="false">Q319</f>
        <v>0</v>
      </c>
      <c r="R311" s="46" t="n">
        <f aca="false">R319</f>
        <v>0</v>
      </c>
      <c r="S311" s="46" t="n">
        <f aca="false">S319</f>
        <v>0</v>
      </c>
      <c r="T311" s="46" t="n">
        <f aca="false">T319</f>
        <v>0</v>
      </c>
      <c r="U311" s="46" t="n">
        <f aca="false">U319</f>
        <v>0</v>
      </c>
      <c r="V311" s="46" t="n">
        <f aca="false">V319</f>
        <v>0</v>
      </c>
      <c r="W311" s="46" t="n">
        <f aca="false">W319</f>
        <v>0</v>
      </c>
      <c r="X311" s="72" t="n">
        <f aca="false">X319</f>
        <v>2744.868</v>
      </c>
      <c r="Y311" s="32" t="n">
        <f aca="false">X311/G311*100</f>
        <v>860.190535882169</v>
      </c>
      <c r="Z311" s="46" t="n">
        <f aca="false">Z318+Z312</f>
        <v>319.1</v>
      </c>
    </row>
    <row r="312" customFormat="false" ht="47.25" hidden="false" customHeight="true" outlineLevel="6" collapsed="false">
      <c r="A312" s="95" t="s">
        <v>291</v>
      </c>
      <c r="B312" s="44" t="n">
        <v>953</v>
      </c>
      <c r="C312" s="45" t="s">
        <v>156</v>
      </c>
      <c r="D312" s="45" t="s">
        <v>292</v>
      </c>
      <c r="E312" s="45" t="s">
        <v>21</v>
      </c>
      <c r="F312" s="45"/>
      <c r="G312" s="46" t="n">
        <f aca="false">G313</f>
        <v>0</v>
      </c>
      <c r="H312" s="122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4"/>
      <c r="Y312" s="32"/>
      <c r="Z312" s="46" t="n">
        <f aca="false">Z313</f>
        <v>0</v>
      </c>
    </row>
    <row r="313" customFormat="false" ht="47.25" hidden="false" customHeight="true" outlineLevel="6" collapsed="false">
      <c r="A313" s="78" t="s">
        <v>293</v>
      </c>
      <c r="B313" s="125" t="n">
        <v>953</v>
      </c>
      <c r="C313" s="126" t="s">
        <v>156</v>
      </c>
      <c r="D313" s="126" t="s">
        <v>294</v>
      </c>
      <c r="E313" s="126" t="s">
        <v>21</v>
      </c>
      <c r="F313" s="126"/>
      <c r="G313" s="127" t="n">
        <f aca="false">G314+G316</f>
        <v>0</v>
      </c>
      <c r="H313" s="122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4"/>
      <c r="Y313" s="32"/>
      <c r="Z313" s="127" t="n">
        <f aca="false">Z314+Z316</f>
        <v>0</v>
      </c>
    </row>
    <row r="314" customFormat="false" ht="21" hidden="false" customHeight="true" outlineLevel="6" collapsed="false">
      <c r="A314" s="54" t="s">
        <v>91</v>
      </c>
      <c r="B314" s="55" t="n">
        <v>953</v>
      </c>
      <c r="C314" s="56" t="s">
        <v>156</v>
      </c>
      <c r="D314" s="56" t="s">
        <v>294</v>
      </c>
      <c r="E314" s="56" t="s">
        <v>92</v>
      </c>
      <c r="F314" s="45"/>
      <c r="G314" s="128" t="n">
        <f aca="false">G315</f>
        <v>0</v>
      </c>
      <c r="H314" s="122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4"/>
      <c r="Y314" s="32"/>
      <c r="Z314" s="128" t="n">
        <f aca="false">Z315</f>
        <v>0</v>
      </c>
    </row>
    <row r="315" customFormat="false" ht="21.75" hidden="false" customHeight="true" outlineLevel="6" collapsed="false">
      <c r="A315" s="61" t="s">
        <v>32</v>
      </c>
      <c r="B315" s="62" t="n">
        <v>953</v>
      </c>
      <c r="C315" s="63" t="s">
        <v>156</v>
      </c>
      <c r="D315" s="63" t="s">
        <v>294</v>
      </c>
      <c r="E315" s="63" t="s">
        <v>93</v>
      </c>
      <c r="F315" s="129"/>
      <c r="G315" s="130" t="n">
        <v>0</v>
      </c>
      <c r="H315" s="122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4"/>
      <c r="Y315" s="32"/>
      <c r="Z315" s="130" t="n">
        <v>0</v>
      </c>
    </row>
    <row r="316" customFormat="false" ht="23.25" hidden="false" customHeight="true" outlineLevel="6" collapsed="false">
      <c r="A316" s="54" t="s">
        <v>160</v>
      </c>
      <c r="B316" s="55" t="n">
        <v>953</v>
      </c>
      <c r="C316" s="56" t="s">
        <v>156</v>
      </c>
      <c r="D316" s="56" t="s">
        <v>294</v>
      </c>
      <c r="E316" s="56" t="s">
        <v>161</v>
      </c>
      <c r="F316" s="45"/>
      <c r="G316" s="128" t="n">
        <f aca="false">G317</f>
        <v>0</v>
      </c>
      <c r="H316" s="122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4"/>
      <c r="Y316" s="32"/>
      <c r="Z316" s="128" t="n">
        <f aca="false">Z317</f>
        <v>0</v>
      </c>
    </row>
    <row r="317" customFormat="false" ht="47.25" hidden="false" customHeight="true" outlineLevel="6" collapsed="false">
      <c r="A317" s="92" t="s">
        <v>162</v>
      </c>
      <c r="B317" s="62" t="n">
        <v>953</v>
      </c>
      <c r="C317" s="63" t="s">
        <v>156</v>
      </c>
      <c r="D317" s="63" t="s">
        <v>294</v>
      </c>
      <c r="E317" s="63" t="s">
        <v>163</v>
      </c>
      <c r="F317" s="129"/>
      <c r="G317" s="130" t="n">
        <v>0</v>
      </c>
      <c r="H317" s="122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4"/>
      <c r="Y317" s="32"/>
      <c r="Z317" s="130" t="n">
        <v>0</v>
      </c>
    </row>
    <row r="318" customFormat="false" ht="47.25" hidden="false" customHeight="true" outlineLevel="6" collapsed="false">
      <c r="A318" s="78" t="s">
        <v>295</v>
      </c>
      <c r="B318" s="125" t="n">
        <v>953</v>
      </c>
      <c r="C318" s="126" t="s">
        <v>156</v>
      </c>
      <c r="D318" s="126" t="s">
        <v>296</v>
      </c>
      <c r="E318" s="126" t="s">
        <v>21</v>
      </c>
      <c r="F318" s="126"/>
      <c r="G318" s="127" t="n">
        <f aca="false">G319+G321</f>
        <v>319.1</v>
      </c>
      <c r="H318" s="122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4"/>
      <c r="Y318" s="32"/>
      <c r="Z318" s="127" t="n">
        <f aca="false">Z319+Z321</f>
        <v>319.1</v>
      </c>
    </row>
    <row r="319" customFormat="false" ht="20.25" hidden="false" customHeight="true" outlineLevel="6" collapsed="false">
      <c r="A319" s="54" t="s">
        <v>91</v>
      </c>
      <c r="B319" s="55" t="n">
        <v>953</v>
      </c>
      <c r="C319" s="56" t="s">
        <v>156</v>
      </c>
      <c r="D319" s="56" t="s">
        <v>296</v>
      </c>
      <c r="E319" s="56" t="s">
        <v>92</v>
      </c>
      <c r="F319" s="56"/>
      <c r="G319" s="52" t="n">
        <f aca="false">G320</f>
        <v>177.09</v>
      </c>
      <c r="H319" s="65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66" t="n">
        <v>2744.868</v>
      </c>
      <c r="Y319" s="32" t="n">
        <f aca="false">X319/G319*100</f>
        <v>1549.98475351516</v>
      </c>
      <c r="Z319" s="52" t="n">
        <f aca="false">Z320</f>
        <v>177.09</v>
      </c>
    </row>
    <row r="320" customFormat="false" ht="16.5" hidden="false" customHeight="false" outlineLevel="6" collapsed="false">
      <c r="A320" s="61" t="s">
        <v>32</v>
      </c>
      <c r="B320" s="62" t="n">
        <v>953</v>
      </c>
      <c r="C320" s="63" t="s">
        <v>156</v>
      </c>
      <c r="D320" s="63" t="s">
        <v>296</v>
      </c>
      <c r="E320" s="63" t="s">
        <v>93</v>
      </c>
      <c r="F320" s="63"/>
      <c r="G320" s="64" t="n">
        <v>177.09</v>
      </c>
      <c r="H320" s="65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66"/>
      <c r="Y320" s="32"/>
      <c r="Z320" s="64" t="n">
        <v>177.09</v>
      </c>
    </row>
    <row r="321" customFormat="false" ht="16.5" hidden="false" customHeight="false" outlineLevel="6" collapsed="false">
      <c r="A321" s="54" t="s">
        <v>160</v>
      </c>
      <c r="B321" s="55" t="n">
        <v>953</v>
      </c>
      <c r="C321" s="56" t="s">
        <v>156</v>
      </c>
      <c r="D321" s="56" t="s">
        <v>296</v>
      </c>
      <c r="E321" s="56" t="s">
        <v>161</v>
      </c>
      <c r="F321" s="56"/>
      <c r="G321" s="52" t="n">
        <f aca="false">G322</f>
        <v>142.01</v>
      </c>
      <c r="H321" s="65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66"/>
      <c r="Y321" s="32"/>
      <c r="Z321" s="52" t="n">
        <f aca="false">Z322</f>
        <v>142.01</v>
      </c>
    </row>
    <row r="322" customFormat="false" ht="48" hidden="false" customHeight="false" outlineLevel="6" collapsed="false">
      <c r="A322" s="92" t="s">
        <v>162</v>
      </c>
      <c r="B322" s="62" t="n">
        <v>953</v>
      </c>
      <c r="C322" s="63" t="s">
        <v>156</v>
      </c>
      <c r="D322" s="63" t="s">
        <v>296</v>
      </c>
      <c r="E322" s="63" t="s">
        <v>163</v>
      </c>
      <c r="F322" s="63"/>
      <c r="G322" s="64" t="n">
        <v>142.01</v>
      </c>
      <c r="H322" s="65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66"/>
      <c r="Y322" s="32"/>
      <c r="Z322" s="64" t="n">
        <v>142.01</v>
      </c>
    </row>
    <row r="323" customFormat="false" ht="32.25" hidden="false" customHeight="false" outlineLevel="6" collapsed="false">
      <c r="A323" s="131" t="s">
        <v>297</v>
      </c>
      <c r="B323" s="44" t="n">
        <v>953</v>
      </c>
      <c r="C323" s="45" t="s">
        <v>156</v>
      </c>
      <c r="D323" s="45" t="s">
        <v>298</v>
      </c>
      <c r="E323" s="45" t="s">
        <v>21</v>
      </c>
      <c r="F323" s="45"/>
      <c r="G323" s="46" t="n">
        <f aca="false">G324+G326</f>
        <v>5335</v>
      </c>
      <c r="H323" s="46" t="n">
        <f aca="false">H324</f>
        <v>0</v>
      </c>
      <c r="I323" s="46" t="n">
        <f aca="false">I324</f>
        <v>0</v>
      </c>
      <c r="J323" s="46" t="n">
        <f aca="false">J324</f>
        <v>0</v>
      </c>
      <c r="K323" s="46" t="n">
        <f aca="false">K324</f>
        <v>0</v>
      </c>
      <c r="L323" s="46" t="n">
        <f aca="false">L324</f>
        <v>0</v>
      </c>
      <c r="M323" s="46" t="n">
        <f aca="false">M324</f>
        <v>0</v>
      </c>
      <c r="N323" s="46" t="n">
        <f aca="false">N324</f>
        <v>0</v>
      </c>
      <c r="O323" s="46" t="n">
        <f aca="false">O324</f>
        <v>0</v>
      </c>
      <c r="P323" s="46" t="n">
        <f aca="false">P324</f>
        <v>0</v>
      </c>
      <c r="Q323" s="46" t="n">
        <f aca="false">Q324</f>
        <v>0</v>
      </c>
      <c r="R323" s="46" t="n">
        <f aca="false">R324</f>
        <v>0</v>
      </c>
      <c r="S323" s="46" t="n">
        <f aca="false">S324</f>
        <v>0</v>
      </c>
      <c r="T323" s="46" t="n">
        <f aca="false">T324</f>
        <v>0</v>
      </c>
      <c r="U323" s="46" t="n">
        <f aca="false">U324</f>
        <v>0</v>
      </c>
      <c r="V323" s="46" t="n">
        <f aca="false">V324</f>
        <v>0</v>
      </c>
      <c r="W323" s="46" t="n">
        <f aca="false">W324</f>
        <v>0</v>
      </c>
      <c r="X323" s="68" t="n">
        <f aca="false">X324</f>
        <v>3215.05065</v>
      </c>
      <c r="Y323" s="32" t="n">
        <f aca="false">X323/G323*100</f>
        <v>60.2633673851921</v>
      </c>
      <c r="Z323" s="46" t="n">
        <f aca="false">Z324+Z326</f>
        <v>5335</v>
      </c>
    </row>
    <row r="324" customFormat="false" ht="32.25" hidden="false" customHeight="false" outlineLevel="6" collapsed="false">
      <c r="A324" s="54" t="s">
        <v>40</v>
      </c>
      <c r="B324" s="55" t="n">
        <v>953</v>
      </c>
      <c r="C324" s="56" t="s">
        <v>156</v>
      </c>
      <c r="D324" s="56" t="s">
        <v>298</v>
      </c>
      <c r="E324" s="56" t="s">
        <v>41</v>
      </c>
      <c r="F324" s="56"/>
      <c r="G324" s="52" t="n">
        <f aca="false">G325</f>
        <v>2383.92</v>
      </c>
      <c r="H324" s="57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9"/>
      <c r="X324" s="60" t="n">
        <v>3215.05065</v>
      </c>
      <c r="Y324" s="32" t="n">
        <f aca="false">X324/G324*100</f>
        <v>134.864032769556</v>
      </c>
      <c r="Z324" s="52" t="n">
        <f aca="false">Z325</f>
        <v>2383.92</v>
      </c>
    </row>
    <row r="325" customFormat="false" ht="32.25" hidden="false" customHeight="false" outlineLevel="6" collapsed="false">
      <c r="A325" s="61" t="s">
        <v>44</v>
      </c>
      <c r="B325" s="62" t="n">
        <v>953</v>
      </c>
      <c r="C325" s="63" t="s">
        <v>156</v>
      </c>
      <c r="D325" s="63" t="s">
        <v>298</v>
      </c>
      <c r="E325" s="63" t="s">
        <v>45</v>
      </c>
      <c r="F325" s="63"/>
      <c r="G325" s="64" t="n">
        <v>2383.92</v>
      </c>
      <c r="H325" s="65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66"/>
      <c r="Y325" s="32"/>
      <c r="Z325" s="64" t="n">
        <v>2383.92</v>
      </c>
    </row>
    <row r="326" customFormat="false" ht="16.5" hidden="false" customHeight="false" outlineLevel="6" collapsed="false">
      <c r="A326" s="54" t="s">
        <v>160</v>
      </c>
      <c r="B326" s="55" t="n">
        <v>953</v>
      </c>
      <c r="C326" s="56" t="s">
        <v>156</v>
      </c>
      <c r="D326" s="56" t="s">
        <v>298</v>
      </c>
      <c r="E326" s="56" t="s">
        <v>161</v>
      </c>
      <c r="F326" s="56"/>
      <c r="G326" s="52" t="n">
        <f aca="false">G327</f>
        <v>2951.08</v>
      </c>
      <c r="H326" s="65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66"/>
      <c r="Y326" s="32"/>
      <c r="Z326" s="52" t="n">
        <f aca="false">Z327</f>
        <v>2951.08</v>
      </c>
    </row>
    <row r="327" customFormat="false" ht="48" hidden="false" customHeight="false" outlineLevel="6" collapsed="false">
      <c r="A327" s="92" t="s">
        <v>162</v>
      </c>
      <c r="B327" s="62" t="n">
        <v>953</v>
      </c>
      <c r="C327" s="63" t="s">
        <v>156</v>
      </c>
      <c r="D327" s="63" t="s">
        <v>298</v>
      </c>
      <c r="E327" s="63" t="s">
        <v>163</v>
      </c>
      <c r="F327" s="63"/>
      <c r="G327" s="64" t="n">
        <v>2951.08</v>
      </c>
      <c r="H327" s="65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66"/>
      <c r="Y327" s="32"/>
      <c r="Z327" s="64" t="n">
        <v>2951.08</v>
      </c>
    </row>
    <row r="328" customFormat="false" ht="79.5" hidden="false" customHeight="false" outlineLevel="6" collapsed="false">
      <c r="A328" s="132" t="s">
        <v>299</v>
      </c>
      <c r="B328" s="133" t="n">
        <v>953</v>
      </c>
      <c r="C328" s="45" t="s">
        <v>156</v>
      </c>
      <c r="D328" s="45" t="s">
        <v>300</v>
      </c>
      <c r="E328" s="45" t="s">
        <v>21</v>
      </c>
      <c r="F328" s="45"/>
      <c r="G328" s="46" t="n">
        <f aca="false">G329+G331+G333</f>
        <v>190086</v>
      </c>
      <c r="H328" s="46" t="n">
        <f aca="false">H329</f>
        <v>0</v>
      </c>
      <c r="I328" s="46" t="n">
        <f aca="false">I329</f>
        <v>0</v>
      </c>
      <c r="J328" s="46" t="n">
        <f aca="false">J329</f>
        <v>0</v>
      </c>
      <c r="K328" s="46" t="n">
        <f aca="false">K329</f>
        <v>0</v>
      </c>
      <c r="L328" s="46" t="n">
        <f aca="false">L329</f>
        <v>0</v>
      </c>
      <c r="M328" s="46" t="n">
        <f aca="false">M329</f>
        <v>0</v>
      </c>
      <c r="N328" s="46" t="n">
        <f aca="false">N329</f>
        <v>0</v>
      </c>
      <c r="O328" s="46" t="n">
        <f aca="false">O329</f>
        <v>0</v>
      </c>
      <c r="P328" s="46" t="n">
        <f aca="false">P329</f>
        <v>0</v>
      </c>
      <c r="Q328" s="46" t="n">
        <f aca="false">Q329</f>
        <v>0</v>
      </c>
      <c r="R328" s="46" t="n">
        <f aca="false">R329</f>
        <v>0</v>
      </c>
      <c r="S328" s="46" t="n">
        <f aca="false">S329</f>
        <v>0</v>
      </c>
      <c r="T328" s="46" t="n">
        <f aca="false">T329</f>
        <v>0</v>
      </c>
      <c r="U328" s="46" t="n">
        <f aca="false">U329</f>
        <v>0</v>
      </c>
      <c r="V328" s="46" t="n">
        <f aca="false">V329</f>
        <v>0</v>
      </c>
      <c r="W328" s="46" t="n">
        <f aca="false">W329</f>
        <v>0</v>
      </c>
      <c r="X328" s="68" t="n">
        <f aca="false">X329</f>
        <v>82757.514</v>
      </c>
      <c r="Y328" s="32" t="n">
        <f aca="false">X328/G328*100</f>
        <v>43.5368801489852</v>
      </c>
      <c r="Z328" s="46" t="n">
        <f aca="false">Z329+Z331+Z333</f>
        <v>190086</v>
      </c>
    </row>
    <row r="329" customFormat="false" ht="21.75" hidden="false" customHeight="true" outlineLevel="6" collapsed="false">
      <c r="A329" s="54" t="s">
        <v>91</v>
      </c>
      <c r="B329" s="55" t="n">
        <v>953</v>
      </c>
      <c r="C329" s="56" t="s">
        <v>156</v>
      </c>
      <c r="D329" s="56" t="s">
        <v>300</v>
      </c>
      <c r="E329" s="56" t="s">
        <v>92</v>
      </c>
      <c r="F329" s="56"/>
      <c r="G329" s="52" t="n">
        <f aca="false">G330</f>
        <v>117709.8</v>
      </c>
      <c r="H329" s="57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9"/>
      <c r="X329" s="60" t="n">
        <v>82757.514</v>
      </c>
      <c r="Y329" s="32" t="n">
        <f aca="false">X329/G329*100</f>
        <v>70.3063925008793</v>
      </c>
      <c r="Z329" s="52" t="n">
        <f aca="false">Z330</f>
        <v>117709.8</v>
      </c>
    </row>
    <row r="330" customFormat="false" ht="16.5" hidden="false" customHeight="false" outlineLevel="6" collapsed="false">
      <c r="A330" s="61" t="s">
        <v>32</v>
      </c>
      <c r="B330" s="62" t="n">
        <v>953</v>
      </c>
      <c r="C330" s="63" t="s">
        <v>156</v>
      </c>
      <c r="D330" s="63" t="s">
        <v>300</v>
      </c>
      <c r="E330" s="63" t="s">
        <v>93</v>
      </c>
      <c r="F330" s="63"/>
      <c r="G330" s="64" t="n">
        <v>117709.8</v>
      </c>
      <c r="H330" s="65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66"/>
      <c r="Y330" s="32"/>
      <c r="Z330" s="64" t="n">
        <v>117709.8</v>
      </c>
    </row>
    <row r="331" customFormat="false" ht="32.25" hidden="false" customHeight="false" outlineLevel="6" collapsed="false">
      <c r="A331" s="54" t="s">
        <v>40</v>
      </c>
      <c r="B331" s="55" t="n">
        <v>953</v>
      </c>
      <c r="C331" s="56" t="s">
        <v>156</v>
      </c>
      <c r="D331" s="56" t="s">
        <v>300</v>
      </c>
      <c r="E331" s="56" t="s">
        <v>41</v>
      </c>
      <c r="F331" s="56"/>
      <c r="G331" s="52" t="n">
        <f aca="false">G332</f>
        <v>477.5</v>
      </c>
      <c r="H331" s="65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66"/>
      <c r="Y331" s="32"/>
      <c r="Z331" s="52" t="n">
        <f aca="false">Z332</f>
        <v>477.5</v>
      </c>
    </row>
    <row r="332" customFormat="false" ht="32.25" hidden="false" customHeight="false" outlineLevel="6" collapsed="false">
      <c r="A332" s="61" t="s">
        <v>44</v>
      </c>
      <c r="B332" s="62" t="n">
        <v>953</v>
      </c>
      <c r="C332" s="63" t="s">
        <v>156</v>
      </c>
      <c r="D332" s="63" t="s">
        <v>300</v>
      </c>
      <c r="E332" s="63" t="s">
        <v>45</v>
      </c>
      <c r="F332" s="63"/>
      <c r="G332" s="64" t="n">
        <v>477.5</v>
      </c>
      <c r="H332" s="65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66"/>
      <c r="Y332" s="32"/>
      <c r="Z332" s="64" t="n">
        <v>477.5</v>
      </c>
    </row>
    <row r="333" customFormat="false" ht="16.5" hidden="false" customHeight="false" outlineLevel="6" collapsed="false">
      <c r="A333" s="54" t="s">
        <v>160</v>
      </c>
      <c r="B333" s="55" t="n">
        <v>953</v>
      </c>
      <c r="C333" s="56" t="s">
        <v>156</v>
      </c>
      <c r="D333" s="56" t="s">
        <v>300</v>
      </c>
      <c r="E333" s="56" t="s">
        <v>161</v>
      </c>
      <c r="F333" s="56"/>
      <c r="G333" s="52" t="n">
        <f aca="false">G334</f>
        <v>71898.7</v>
      </c>
      <c r="H333" s="65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66"/>
      <c r="Y333" s="32"/>
      <c r="Z333" s="52" t="n">
        <f aca="false">Z334</f>
        <v>71898.7</v>
      </c>
    </row>
    <row r="334" customFormat="false" ht="48" hidden="false" customHeight="false" outlineLevel="6" collapsed="false">
      <c r="A334" s="92" t="s">
        <v>162</v>
      </c>
      <c r="B334" s="62" t="n">
        <v>953</v>
      </c>
      <c r="C334" s="63" t="s">
        <v>156</v>
      </c>
      <c r="D334" s="63" t="s">
        <v>300</v>
      </c>
      <c r="E334" s="63" t="s">
        <v>163</v>
      </c>
      <c r="F334" s="63"/>
      <c r="G334" s="64" t="n">
        <v>71898.7</v>
      </c>
      <c r="H334" s="65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66"/>
      <c r="Y334" s="32"/>
      <c r="Z334" s="64" t="n">
        <v>71898.7</v>
      </c>
    </row>
    <row r="335" customFormat="false" ht="16.5" hidden="false" customHeight="false" outlineLevel="6" collapsed="false">
      <c r="A335" s="96" t="s">
        <v>95</v>
      </c>
      <c r="B335" s="39" t="n">
        <v>953</v>
      </c>
      <c r="C335" s="40" t="s">
        <v>156</v>
      </c>
      <c r="D335" s="40" t="s">
        <v>96</v>
      </c>
      <c r="E335" s="40" t="s">
        <v>21</v>
      </c>
      <c r="F335" s="56"/>
      <c r="G335" s="87" t="n">
        <f aca="false">G336</f>
        <v>0</v>
      </c>
      <c r="H335" s="65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66"/>
      <c r="Y335" s="32"/>
      <c r="Z335" s="87" t="n">
        <f aca="false">Z336</f>
        <v>11371.67</v>
      </c>
    </row>
    <row r="336" customFormat="false" ht="32.25" hidden="false" customHeight="false" outlineLevel="6" collapsed="false">
      <c r="A336" s="78" t="s">
        <v>270</v>
      </c>
      <c r="B336" s="49" t="n">
        <v>953</v>
      </c>
      <c r="C336" s="50" t="s">
        <v>156</v>
      </c>
      <c r="D336" s="50" t="s">
        <v>271</v>
      </c>
      <c r="E336" s="50" t="s">
        <v>21</v>
      </c>
      <c r="F336" s="56"/>
      <c r="G336" s="75" t="n">
        <f aca="false">G337+G343+G347</f>
        <v>0</v>
      </c>
      <c r="H336" s="65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66"/>
      <c r="Y336" s="32"/>
      <c r="Z336" s="75" t="n">
        <f aca="false">Z337+Z343+Z347</f>
        <v>11371.67</v>
      </c>
    </row>
    <row r="337" customFormat="false" ht="32.25" hidden="false" customHeight="false" outlineLevel="6" collapsed="false">
      <c r="A337" s="134" t="s">
        <v>301</v>
      </c>
      <c r="B337" s="49" t="n">
        <v>953</v>
      </c>
      <c r="C337" s="50" t="s">
        <v>156</v>
      </c>
      <c r="D337" s="50" t="s">
        <v>302</v>
      </c>
      <c r="E337" s="50" t="s">
        <v>21</v>
      </c>
      <c r="F337" s="56"/>
      <c r="G337" s="75" t="n">
        <f aca="false">G338</f>
        <v>0</v>
      </c>
      <c r="H337" s="65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66"/>
      <c r="Y337" s="32"/>
      <c r="Z337" s="75" t="n">
        <f aca="false">Z338</f>
        <v>7472.27</v>
      </c>
    </row>
    <row r="338" customFormat="false" ht="16.5" hidden="false" customHeight="false" outlineLevel="6" collapsed="false">
      <c r="A338" s="134" t="s">
        <v>303</v>
      </c>
      <c r="B338" s="49" t="n">
        <v>953</v>
      </c>
      <c r="C338" s="50" t="s">
        <v>156</v>
      </c>
      <c r="D338" s="50" t="s">
        <v>304</v>
      </c>
      <c r="E338" s="50" t="s">
        <v>21</v>
      </c>
      <c r="F338" s="56"/>
      <c r="G338" s="75" t="n">
        <f aca="false">G339+G341</f>
        <v>0</v>
      </c>
      <c r="H338" s="65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66"/>
      <c r="Y338" s="32"/>
      <c r="Z338" s="75" t="n">
        <f aca="false">Z339+Z341</f>
        <v>7472.27</v>
      </c>
    </row>
    <row r="339" customFormat="false" ht="32.25" hidden="false" customHeight="false" outlineLevel="6" collapsed="false">
      <c r="A339" s="54" t="s">
        <v>40</v>
      </c>
      <c r="B339" s="55" t="n">
        <v>953</v>
      </c>
      <c r="C339" s="56" t="s">
        <v>156</v>
      </c>
      <c r="D339" s="56" t="s">
        <v>304</v>
      </c>
      <c r="E339" s="56" t="s">
        <v>41</v>
      </c>
      <c r="F339" s="56"/>
      <c r="G339" s="58" t="n">
        <f aca="false">G340</f>
        <v>0</v>
      </c>
      <c r="H339" s="65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66"/>
      <c r="Y339" s="32"/>
      <c r="Z339" s="58" t="n">
        <f aca="false">Z340</f>
        <v>5203.18</v>
      </c>
    </row>
    <row r="340" customFormat="false" ht="32.25" hidden="false" customHeight="false" outlineLevel="6" collapsed="false">
      <c r="A340" s="61" t="s">
        <v>44</v>
      </c>
      <c r="B340" s="62" t="n">
        <v>953</v>
      </c>
      <c r="C340" s="63" t="s">
        <v>156</v>
      </c>
      <c r="D340" s="63" t="s">
        <v>304</v>
      </c>
      <c r="E340" s="63" t="s">
        <v>45</v>
      </c>
      <c r="F340" s="56"/>
      <c r="G340" s="94" t="n">
        <v>0</v>
      </c>
      <c r="H340" s="65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66"/>
      <c r="Y340" s="32"/>
      <c r="Z340" s="94" t="n">
        <v>5203.18</v>
      </c>
    </row>
    <row r="341" customFormat="false" ht="16.5" hidden="false" customHeight="false" outlineLevel="6" collapsed="false">
      <c r="A341" s="54" t="s">
        <v>160</v>
      </c>
      <c r="B341" s="55" t="n">
        <v>953</v>
      </c>
      <c r="C341" s="56" t="s">
        <v>156</v>
      </c>
      <c r="D341" s="56" t="s">
        <v>304</v>
      </c>
      <c r="E341" s="56" t="s">
        <v>161</v>
      </c>
      <c r="F341" s="56"/>
      <c r="G341" s="58" t="n">
        <f aca="false">G342</f>
        <v>0</v>
      </c>
      <c r="H341" s="65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66"/>
      <c r="Y341" s="32"/>
      <c r="Z341" s="58" t="n">
        <f aca="false">Z342</f>
        <v>2269.09</v>
      </c>
    </row>
    <row r="342" customFormat="false" ht="16.5" hidden="false" customHeight="false" outlineLevel="6" collapsed="false">
      <c r="A342" s="92" t="s">
        <v>164</v>
      </c>
      <c r="B342" s="62" t="n">
        <v>953</v>
      </c>
      <c r="C342" s="63" t="s">
        <v>156</v>
      </c>
      <c r="D342" s="63" t="s">
        <v>304</v>
      </c>
      <c r="E342" s="63" t="s">
        <v>165</v>
      </c>
      <c r="F342" s="56"/>
      <c r="G342" s="94" t="n">
        <v>0</v>
      </c>
      <c r="H342" s="65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66"/>
      <c r="Y342" s="32"/>
      <c r="Z342" s="94" t="n">
        <v>2269.09</v>
      </c>
    </row>
    <row r="343" customFormat="false" ht="32.25" hidden="false" customHeight="false" outlineLevel="6" collapsed="false">
      <c r="A343" s="119" t="s">
        <v>305</v>
      </c>
      <c r="B343" s="49" t="n">
        <v>953</v>
      </c>
      <c r="C343" s="50" t="s">
        <v>156</v>
      </c>
      <c r="D343" s="50" t="s">
        <v>306</v>
      </c>
      <c r="E343" s="50" t="s">
        <v>21</v>
      </c>
      <c r="F343" s="56"/>
      <c r="G343" s="75" t="n">
        <f aca="false">G344</f>
        <v>0</v>
      </c>
      <c r="H343" s="65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66"/>
      <c r="Y343" s="32"/>
      <c r="Z343" s="75" t="n">
        <f aca="false">Z344</f>
        <v>1455.5</v>
      </c>
    </row>
    <row r="344" customFormat="false" ht="32.25" hidden="false" customHeight="false" outlineLevel="6" collapsed="false">
      <c r="A344" s="119" t="s">
        <v>307</v>
      </c>
      <c r="B344" s="49" t="n">
        <v>953</v>
      </c>
      <c r="C344" s="50" t="s">
        <v>156</v>
      </c>
      <c r="D344" s="50" t="s">
        <v>308</v>
      </c>
      <c r="E344" s="50" t="s">
        <v>21</v>
      </c>
      <c r="F344" s="56"/>
      <c r="G344" s="75" t="n">
        <f aca="false">G345</f>
        <v>0</v>
      </c>
      <c r="H344" s="65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66"/>
      <c r="Y344" s="32"/>
      <c r="Z344" s="75" t="n">
        <f aca="false">Z345</f>
        <v>1455.5</v>
      </c>
    </row>
    <row r="345" customFormat="false" ht="16.5" hidden="false" customHeight="false" outlineLevel="6" collapsed="false">
      <c r="A345" s="54" t="s">
        <v>160</v>
      </c>
      <c r="B345" s="55" t="n">
        <v>953</v>
      </c>
      <c r="C345" s="56" t="s">
        <v>156</v>
      </c>
      <c r="D345" s="56" t="s">
        <v>308</v>
      </c>
      <c r="E345" s="56" t="s">
        <v>161</v>
      </c>
      <c r="F345" s="56"/>
      <c r="G345" s="58" t="n">
        <f aca="false">G346</f>
        <v>0</v>
      </c>
      <c r="H345" s="65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66"/>
      <c r="Y345" s="32"/>
      <c r="Z345" s="58" t="n">
        <f aca="false">Z346</f>
        <v>1455.5</v>
      </c>
    </row>
    <row r="346" customFormat="false" ht="16.5" hidden="false" customHeight="false" outlineLevel="6" collapsed="false">
      <c r="A346" s="92" t="s">
        <v>164</v>
      </c>
      <c r="B346" s="62" t="n">
        <v>953</v>
      </c>
      <c r="C346" s="63" t="s">
        <v>156</v>
      </c>
      <c r="D346" s="63" t="s">
        <v>308</v>
      </c>
      <c r="E346" s="63" t="s">
        <v>165</v>
      </c>
      <c r="F346" s="56"/>
      <c r="G346" s="94" t="n">
        <v>0</v>
      </c>
      <c r="H346" s="65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66"/>
      <c r="Y346" s="32"/>
      <c r="Z346" s="94" t="n">
        <v>1455.5</v>
      </c>
    </row>
    <row r="347" customFormat="false" ht="48" hidden="false" customHeight="false" outlineLevel="6" collapsed="false">
      <c r="A347" s="119" t="s">
        <v>276</v>
      </c>
      <c r="B347" s="49" t="n">
        <v>953</v>
      </c>
      <c r="C347" s="50" t="s">
        <v>156</v>
      </c>
      <c r="D347" s="50" t="s">
        <v>277</v>
      </c>
      <c r="E347" s="50" t="s">
        <v>21</v>
      </c>
      <c r="F347" s="56"/>
      <c r="G347" s="75" t="n">
        <f aca="false">G348+G351+G354</f>
        <v>0</v>
      </c>
      <c r="H347" s="65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66"/>
      <c r="Y347" s="32"/>
      <c r="Z347" s="75" t="n">
        <f aca="false">Z348+Z351+Z354</f>
        <v>2443.9</v>
      </c>
    </row>
    <row r="348" customFormat="false" ht="32.25" hidden="false" customHeight="false" outlineLevel="6" collapsed="false">
      <c r="A348" s="119" t="s">
        <v>309</v>
      </c>
      <c r="B348" s="49" t="n">
        <v>953</v>
      </c>
      <c r="C348" s="50" t="s">
        <v>156</v>
      </c>
      <c r="D348" s="50" t="s">
        <v>310</v>
      </c>
      <c r="E348" s="50" t="s">
        <v>21</v>
      </c>
      <c r="F348" s="56"/>
      <c r="G348" s="75" t="n">
        <f aca="false">G349</f>
        <v>0</v>
      </c>
      <c r="H348" s="65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66"/>
      <c r="Y348" s="32"/>
      <c r="Z348" s="75" t="n">
        <f aca="false">Z349</f>
        <v>950</v>
      </c>
    </row>
    <row r="349" customFormat="false" ht="16.5" hidden="false" customHeight="false" outlineLevel="6" collapsed="false">
      <c r="A349" s="54" t="s">
        <v>160</v>
      </c>
      <c r="B349" s="55" t="n">
        <v>953</v>
      </c>
      <c r="C349" s="56" t="s">
        <v>156</v>
      </c>
      <c r="D349" s="56" t="s">
        <v>310</v>
      </c>
      <c r="E349" s="56" t="s">
        <v>161</v>
      </c>
      <c r="F349" s="56"/>
      <c r="G349" s="58" t="n">
        <f aca="false">G350</f>
        <v>0</v>
      </c>
      <c r="H349" s="65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66"/>
      <c r="Y349" s="32"/>
      <c r="Z349" s="58" t="n">
        <f aca="false">Z350</f>
        <v>950</v>
      </c>
    </row>
    <row r="350" customFormat="false" ht="16.5" hidden="false" customHeight="false" outlineLevel="6" collapsed="false">
      <c r="A350" s="92" t="s">
        <v>164</v>
      </c>
      <c r="B350" s="62" t="n">
        <v>953</v>
      </c>
      <c r="C350" s="63" t="s">
        <v>156</v>
      </c>
      <c r="D350" s="63" t="s">
        <v>310</v>
      </c>
      <c r="E350" s="63" t="s">
        <v>165</v>
      </c>
      <c r="F350" s="56"/>
      <c r="G350" s="94" t="n">
        <v>0</v>
      </c>
      <c r="H350" s="65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66"/>
      <c r="Y350" s="32"/>
      <c r="Z350" s="94" t="n">
        <v>950</v>
      </c>
    </row>
    <row r="351" customFormat="false" ht="32.25" hidden="false" customHeight="false" outlineLevel="6" collapsed="false">
      <c r="A351" s="119" t="s">
        <v>311</v>
      </c>
      <c r="B351" s="49" t="n">
        <v>953</v>
      </c>
      <c r="C351" s="50" t="s">
        <v>156</v>
      </c>
      <c r="D351" s="50" t="s">
        <v>312</v>
      </c>
      <c r="E351" s="50" t="s">
        <v>21</v>
      </c>
      <c r="F351" s="56"/>
      <c r="G351" s="75" t="n">
        <f aca="false">G352</f>
        <v>0</v>
      </c>
      <c r="H351" s="65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66"/>
      <c r="Y351" s="32"/>
      <c r="Z351" s="75" t="n">
        <f aca="false">Z352</f>
        <v>1235</v>
      </c>
    </row>
    <row r="352" customFormat="false" ht="32.25" hidden="false" customHeight="false" outlineLevel="6" collapsed="false">
      <c r="A352" s="54" t="s">
        <v>40</v>
      </c>
      <c r="B352" s="55" t="n">
        <v>953</v>
      </c>
      <c r="C352" s="56" t="s">
        <v>156</v>
      </c>
      <c r="D352" s="56" t="s">
        <v>312</v>
      </c>
      <c r="E352" s="56" t="s">
        <v>41</v>
      </c>
      <c r="F352" s="56"/>
      <c r="G352" s="58" t="n">
        <f aca="false">G353</f>
        <v>0</v>
      </c>
      <c r="H352" s="65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66"/>
      <c r="Y352" s="32"/>
      <c r="Z352" s="58" t="n">
        <f aca="false">Z353</f>
        <v>1235</v>
      </c>
    </row>
    <row r="353" customFormat="false" ht="32.25" hidden="false" customHeight="false" outlineLevel="6" collapsed="false">
      <c r="A353" s="61" t="s">
        <v>44</v>
      </c>
      <c r="B353" s="62" t="n">
        <v>953</v>
      </c>
      <c r="C353" s="63" t="s">
        <v>156</v>
      </c>
      <c r="D353" s="63" t="s">
        <v>312</v>
      </c>
      <c r="E353" s="63" t="s">
        <v>45</v>
      </c>
      <c r="F353" s="56"/>
      <c r="G353" s="94" t="n">
        <v>0</v>
      </c>
      <c r="H353" s="65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66"/>
      <c r="Y353" s="32"/>
      <c r="Z353" s="94" t="n">
        <v>1235</v>
      </c>
    </row>
    <row r="354" customFormat="false" ht="32.25" hidden="false" customHeight="false" outlineLevel="6" collapsed="false">
      <c r="A354" s="119" t="s">
        <v>313</v>
      </c>
      <c r="B354" s="49" t="n">
        <v>953</v>
      </c>
      <c r="C354" s="50" t="s">
        <v>156</v>
      </c>
      <c r="D354" s="50" t="s">
        <v>314</v>
      </c>
      <c r="E354" s="50" t="s">
        <v>21</v>
      </c>
      <c r="F354" s="56"/>
      <c r="G354" s="75" t="n">
        <f aca="false">G355</f>
        <v>0</v>
      </c>
      <c r="H354" s="65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66"/>
      <c r="Y354" s="32"/>
      <c r="Z354" s="75" t="n">
        <f aca="false">Z355</f>
        <v>258.9</v>
      </c>
    </row>
    <row r="355" customFormat="false" ht="16.5" hidden="false" customHeight="false" outlineLevel="6" collapsed="false">
      <c r="A355" s="54" t="s">
        <v>160</v>
      </c>
      <c r="B355" s="55" t="n">
        <v>953</v>
      </c>
      <c r="C355" s="56" t="s">
        <v>156</v>
      </c>
      <c r="D355" s="56" t="s">
        <v>314</v>
      </c>
      <c r="E355" s="56" t="s">
        <v>161</v>
      </c>
      <c r="F355" s="56"/>
      <c r="G355" s="58" t="n">
        <f aca="false">G356</f>
        <v>0</v>
      </c>
      <c r="H355" s="65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66"/>
      <c r="Y355" s="32"/>
      <c r="Z355" s="58" t="n">
        <f aca="false">Z356</f>
        <v>258.9</v>
      </c>
    </row>
    <row r="356" customFormat="false" ht="16.5" hidden="false" customHeight="false" outlineLevel="6" collapsed="false">
      <c r="A356" s="92" t="s">
        <v>164</v>
      </c>
      <c r="B356" s="62" t="n">
        <v>953</v>
      </c>
      <c r="C356" s="63" t="s">
        <v>156</v>
      </c>
      <c r="D356" s="63" t="s">
        <v>314</v>
      </c>
      <c r="E356" s="63" t="s">
        <v>165</v>
      </c>
      <c r="F356" s="56"/>
      <c r="G356" s="94" t="n">
        <v>0</v>
      </c>
      <c r="H356" s="65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66"/>
      <c r="Y356" s="32"/>
      <c r="Z356" s="94" t="n">
        <v>258.9</v>
      </c>
    </row>
    <row r="357" customFormat="false" ht="18.75" hidden="false" customHeight="true" outlineLevel="6" collapsed="false">
      <c r="A357" s="38" t="s">
        <v>315</v>
      </c>
      <c r="B357" s="39" t="n">
        <v>953</v>
      </c>
      <c r="C357" s="40" t="s">
        <v>316</v>
      </c>
      <c r="D357" s="40" t="s">
        <v>20</v>
      </c>
      <c r="E357" s="40" t="s">
        <v>21</v>
      </c>
      <c r="F357" s="40"/>
      <c r="G357" s="41" t="n">
        <f aca="false">G358+G366</f>
        <v>2000</v>
      </c>
      <c r="H357" s="41" t="e">
        <f aca="false">#REF!</f>
        <v>#REF!</v>
      </c>
      <c r="I357" s="41" t="e">
        <f aca="false">#REF!</f>
        <v>#REF!</v>
      </c>
      <c r="J357" s="41" t="e">
        <f aca="false">#REF!</f>
        <v>#REF!</v>
      </c>
      <c r="K357" s="41" t="e">
        <f aca="false">#REF!</f>
        <v>#REF!</v>
      </c>
      <c r="L357" s="41" t="e">
        <f aca="false">#REF!</f>
        <v>#REF!</v>
      </c>
      <c r="M357" s="41" t="e">
        <f aca="false">#REF!</f>
        <v>#REF!</v>
      </c>
      <c r="N357" s="41" t="e">
        <f aca="false">#REF!</f>
        <v>#REF!</v>
      </c>
      <c r="O357" s="41" t="e">
        <f aca="false">#REF!</f>
        <v>#REF!</v>
      </c>
      <c r="P357" s="41" t="e">
        <f aca="false">#REF!</f>
        <v>#REF!</v>
      </c>
      <c r="Q357" s="41" t="e">
        <f aca="false">#REF!</f>
        <v>#REF!</v>
      </c>
      <c r="R357" s="41" t="e">
        <f aca="false">#REF!</f>
        <v>#REF!</v>
      </c>
      <c r="S357" s="41" t="e">
        <f aca="false">#REF!</f>
        <v>#REF!</v>
      </c>
      <c r="T357" s="41" t="e">
        <f aca="false">#REF!</f>
        <v>#REF!</v>
      </c>
      <c r="U357" s="41" t="e">
        <f aca="false">#REF!</f>
        <v>#REF!</v>
      </c>
      <c r="V357" s="41" t="e">
        <f aca="false">#REF!</f>
        <v>#REF!</v>
      </c>
      <c r="W357" s="41" t="e">
        <f aca="false">#REF!</f>
        <v>#REF!</v>
      </c>
      <c r="X357" s="67" t="e">
        <f aca="false">#REF!</f>
        <v>#REF!</v>
      </c>
      <c r="Y357" s="32" t="e">
        <f aca="false">X357/G357*100</f>
        <v>#REF!</v>
      </c>
      <c r="Z357" s="41" t="n">
        <f aca="false">Z358+Z366</f>
        <v>2000</v>
      </c>
    </row>
    <row r="358" customFormat="false" ht="16.5" hidden="false" customHeight="false" outlineLevel="6" collapsed="false">
      <c r="A358" s="96" t="s">
        <v>95</v>
      </c>
      <c r="B358" s="39" t="n">
        <v>953</v>
      </c>
      <c r="C358" s="40" t="s">
        <v>316</v>
      </c>
      <c r="D358" s="40" t="s">
        <v>96</v>
      </c>
      <c r="E358" s="40" t="s">
        <v>21</v>
      </c>
      <c r="F358" s="40"/>
      <c r="G358" s="41" t="n">
        <f aca="false">G359</f>
        <v>2000</v>
      </c>
      <c r="H358" s="65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66"/>
      <c r="Y358" s="32"/>
      <c r="Z358" s="41" t="n">
        <f aca="false">Z359</f>
        <v>2000</v>
      </c>
    </row>
    <row r="359" customFormat="false" ht="32.25" hidden="false" customHeight="false" outlineLevel="6" collapsed="false">
      <c r="A359" s="78" t="s">
        <v>270</v>
      </c>
      <c r="B359" s="49" t="n">
        <v>953</v>
      </c>
      <c r="C359" s="50" t="s">
        <v>316</v>
      </c>
      <c r="D359" s="50" t="s">
        <v>271</v>
      </c>
      <c r="E359" s="50" t="s">
        <v>21</v>
      </c>
      <c r="F359" s="50"/>
      <c r="G359" s="51" t="n">
        <f aca="false">G360</f>
        <v>2000</v>
      </c>
      <c r="H359" s="65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66"/>
      <c r="Y359" s="32"/>
      <c r="Z359" s="51" t="n">
        <f aca="false">Z360</f>
        <v>2000</v>
      </c>
    </row>
    <row r="360" customFormat="false" ht="16.5" hidden="false" customHeight="false" outlineLevel="6" collapsed="false">
      <c r="A360" s="134" t="s">
        <v>317</v>
      </c>
      <c r="B360" s="49" t="n">
        <v>953</v>
      </c>
      <c r="C360" s="50" t="s">
        <v>316</v>
      </c>
      <c r="D360" s="50" t="s">
        <v>302</v>
      </c>
      <c r="E360" s="50" t="s">
        <v>21</v>
      </c>
      <c r="F360" s="50"/>
      <c r="G360" s="51" t="n">
        <f aca="false">G361</f>
        <v>2000</v>
      </c>
      <c r="H360" s="65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66"/>
      <c r="Y360" s="32"/>
      <c r="Z360" s="51" t="n">
        <f aca="false">Z361</f>
        <v>2000</v>
      </c>
    </row>
    <row r="361" customFormat="false" ht="16.5" hidden="false" customHeight="false" outlineLevel="6" collapsed="false">
      <c r="A361" s="134" t="s">
        <v>318</v>
      </c>
      <c r="B361" s="49" t="n">
        <v>953</v>
      </c>
      <c r="C361" s="50" t="s">
        <v>316</v>
      </c>
      <c r="D361" s="50" t="s">
        <v>319</v>
      </c>
      <c r="E361" s="50" t="s">
        <v>21</v>
      </c>
      <c r="F361" s="50"/>
      <c r="G361" s="51" t="n">
        <f aca="false">G362+G364</f>
        <v>2000</v>
      </c>
      <c r="H361" s="65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66"/>
      <c r="Y361" s="32"/>
      <c r="Z361" s="51" t="n">
        <f aca="false">Z362+Z364</f>
        <v>2000</v>
      </c>
    </row>
    <row r="362" customFormat="false" ht="32.25" hidden="false" customHeight="false" outlineLevel="6" collapsed="false">
      <c r="A362" s="54" t="s">
        <v>40</v>
      </c>
      <c r="B362" s="55" t="n">
        <v>953</v>
      </c>
      <c r="C362" s="56" t="s">
        <v>316</v>
      </c>
      <c r="D362" s="56" t="s">
        <v>319</v>
      </c>
      <c r="E362" s="56" t="s">
        <v>41</v>
      </c>
      <c r="F362" s="56"/>
      <c r="G362" s="52" t="n">
        <f aca="false">G363</f>
        <v>1360.9</v>
      </c>
      <c r="H362" s="65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66"/>
      <c r="Y362" s="32"/>
      <c r="Z362" s="52" t="n">
        <f aca="false">Z363</f>
        <v>1360.9</v>
      </c>
    </row>
    <row r="363" customFormat="false" ht="32.25" hidden="false" customHeight="false" outlineLevel="6" collapsed="false">
      <c r="A363" s="61" t="s">
        <v>44</v>
      </c>
      <c r="B363" s="62" t="n">
        <v>953</v>
      </c>
      <c r="C363" s="63" t="s">
        <v>316</v>
      </c>
      <c r="D363" s="63" t="s">
        <v>319</v>
      </c>
      <c r="E363" s="63" t="s">
        <v>45</v>
      </c>
      <c r="F363" s="63"/>
      <c r="G363" s="64" t="n">
        <v>1360.9</v>
      </c>
      <c r="H363" s="65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66"/>
      <c r="Y363" s="32"/>
      <c r="Z363" s="64" t="n">
        <v>1360.9</v>
      </c>
    </row>
    <row r="364" customFormat="false" ht="16.5" hidden="false" customHeight="false" outlineLevel="6" collapsed="false">
      <c r="A364" s="54" t="s">
        <v>160</v>
      </c>
      <c r="B364" s="55" t="n">
        <v>953</v>
      </c>
      <c r="C364" s="56" t="s">
        <v>316</v>
      </c>
      <c r="D364" s="56" t="s">
        <v>319</v>
      </c>
      <c r="E364" s="56" t="s">
        <v>161</v>
      </c>
      <c r="F364" s="56"/>
      <c r="G364" s="52" t="n">
        <f aca="false">G365</f>
        <v>639.1</v>
      </c>
      <c r="H364" s="65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66"/>
      <c r="Y364" s="32"/>
      <c r="Z364" s="52" t="n">
        <f aca="false">Z365</f>
        <v>639.1</v>
      </c>
    </row>
    <row r="365" customFormat="false" ht="48" hidden="false" customHeight="false" outlineLevel="6" collapsed="false">
      <c r="A365" s="92" t="s">
        <v>162</v>
      </c>
      <c r="B365" s="62" t="n">
        <v>953</v>
      </c>
      <c r="C365" s="63" t="s">
        <v>316</v>
      </c>
      <c r="D365" s="63" t="s">
        <v>319</v>
      </c>
      <c r="E365" s="63" t="s">
        <v>163</v>
      </c>
      <c r="F365" s="63"/>
      <c r="G365" s="64" t="n">
        <v>639.1</v>
      </c>
      <c r="H365" s="65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66"/>
      <c r="Y365" s="32"/>
      <c r="Z365" s="64" t="n">
        <v>639.1</v>
      </c>
    </row>
    <row r="366" customFormat="false" ht="32.25" hidden="false" customHeight="false" outlineLevel="6" collapsed="false">
      <c r="A366" s="135" t="s">
        <v>320</v>
      </c>
      <c r="B366" s="39" t="n">
        <v>953</v>
      </c>
      <c r="C366" s="40" t="s">
        <v>316</v>
      </c>
      <c r="D366" s="40" t="s">
        <v>321</v>
      </c>
      <c r="E366" s="40" t="s">
        <v>21</v>
      </c>
      <c r="F366" s="40"/>
      <c r="G366" s="41" t="n">
        <f aca="false">G367+G369</f>
        <v>0</v>
      </c>
      <c r="H366" s="65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66"/>
      <c r="Y366" s="32"/>
      <c r="Z366" s="41" t="n">
        <f aca="false">Z367+Z369</f>
        <v>0</v>
      </c>
    </row>
    <row r="367" customFormat="false" ht="32.25" hidden="false" customHeight="false" outlineLevel="6" collapsed="false">
      <c r="A367" s="54" t="s">
        <v>40</v>
      </c>
      <c r="B367" s="55" t="n">
        <v>953</v>
      </c>
      <c r="C367" s="56" t="s">
        <v>316</v>
      </c>
      <c r="D367" s="56" t="s">
        <v>321</v>
      </c>
      <c r="E367" s="56" t="s">
        <v>41</v>
      </c>
      <c r="F367" s="56"/>
      <c r="G367" s="52" t="n">
        <f aca="false">G368</f>
        <v>0</v>
      </c>
      <c r="H367" s="65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66"/>
      <c r="Y367" s="32"/>
      <c r="Z367" s="52" t="n">
        <f aca="false">Z368</f>
        <v>0</v>
      </c>
    </row>
    <row r="368" customFormat="false" ht="32.25" hidden="false" customHeight="false" outlineLevel="6" collapsed="false">
      <c r="A368" s="61" t="s">
        <v>44</v>
      </c>
      <c r="B368" s="62" t="n">
        <v>953</v>
      </c>
      <c r="C368" s="63" t="s">
        <v>316</v>
      </c>
      <c r="D368" s="63" t="s">
        <v>321</v>
      </c>
      <c r="E368" s="63" t="s">
        <v>45</v>
      </c>
      <c r="F368" s="63"/>
      <c r="G368" s="64" t="n">
        <v>0</v>
      </c>
      <c r="H368" s="65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66"/>
      <c r="Y368" s="32"/>
      <c r="Z368" s="64" t="n">
        <v>0</v>
      </c>
    </row>
    <row r="369" customFormat="false" ht="16.5" hidden="false" customHeight="false" outlineLevel="6" collapsed="false">
      <c r="A369" s="54" t="s">
        <v>160</v>
      </c>
      <c r="B369" s="55" t="n">
        <v>953</v>
      </c>
      <c r="C369" s="56" t="s">
        <v>316</v>
      </c>
      <c r="D369" s="56" t="s">
        <v>321</v>
      </c>
      <c r="E369" s="56" t="s">
        <v>161</v>
      </c>
      <c r="F369" s="56"/>
      <c r="G369" s="52" t="n">
        <f aca="false">G370</f>
        <v>0</v>
      </c>
      <c r="H369" s="65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66"/>
      <c r="Y369" s="32"/>
      <c r="Z369" s="52" t="n">
        <f aca="false">Z370</f>
        <v>0</v>
      </c>
    </row>
    <row r="370" customFormat="false" ht="48" hidden="false" customHeight="false" outlineLevel="6" collapsed="false">
      <c r="A370" s="102" t="s">
        <v>162</v>
      </c>
      <c r="B370" s="62" t="n">
        <v>953</v>
      </c>
      <c r="C370" s="63" t="s">
        <v>316</v>
      </c>
      <c r="D370" s="63" t="s">
        <v>321</v>
      </c>
      <c r="E370" s="63" t="s">
        <v>163</v>
      </c>
      <c r="F370" s="63"/>
      <c r="G370" s="64" t="n">
        <v>0</v>
      </c>
      <c r="H370" s="65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66"/>
      <c r="Y370" s="32"/>
      <c r="Z370" s="64" t="n">
        <v>0</v>
      </c>
    </row>
    <row r="371" customFormat="false" ht="16.5" hidden="false" customHeight="false" outlineLevel="6" collapsed="false">
      <c r="A371" s="38" t="s">
        <v>170</v>
      </c>
      <c r="B371" s="39" t="n">
        <v>953</v>
      </c>
      <c r="C371" s="40" t="s">
        <v>171</v>
      </c>
      <c r="D371" s="40" t="s">
        <v>20</v>
      </c>
      <c r="E371" s="40" t="s">
        <v>21</v>
      </c>
      <c r="F371" s="40"/>
      <c r="G371" s="41" t="n">
        <f aca="false">G372+G383</f>
        <v>15725</v>
      </c>
      <c r="H371" s="41" t="n">
        <f aca="false">H372+H383</f>
        <v>0</v>
      </c>
      <c r="I371" s="41" t="n">
        <f aca="false">I372+I383</f>
        <v>0</v>
      </c>
      <c r="J371" s="41" t="n">
        <f aca="false">J372+J383</f>
        <v>0</v>
      </c>
      <c r="K371" s="41" t="n">
        <f aca="false">K372+K383</f>
        <v>0</v>
      </c>
      <c r="L371" s="41" t="n">
        <f aca="false">L372+L383</f>
        <v>0</v>
      </c>
      <c r="M371" s="41" t="n">
        <f aca="false">M372+M383</f>
        <v>0</v>
      </c>
      <c r="N371" s="41" t="n">
        <f aca="false">N372+N383</f>
        <v>0</v>
      </c>
      <c r="O371" s="41" t="n">
        <f aca="false">O372+O383</f>
        <v>0</v>
      </c>
      <c r="P371" s="41" t="n">
        <f aca="false">P372+P383</f>
        <v>0</v>
      </c>
      <c r="Q371" s="41" t="n">
        <f aca="false">Q372+Q383</f>
        <v>0</v>
      </c>
      <c r="R371" s="41" t="n">
        <f aca="false">R372+R383</f>
        <v>0</v>
      </c>
      <c r="S371" s="41" t="n">
        <f aca="false">S372+S383</f>
        <v>0</v>
      </c>
      <c r="T371" s="41" t="n">
        <f aca="false">T372+T383</f>
        <v>0</v>
      </c>
      <c r="U371" s="41" t="n">
        <f aca="false">U372+U383</f>
        <v>0</v>
      </c>
      <c r="V371" s="41" t="n">
        <f aca="false">V372+V383</f>
        <v>0</v>
      </c>
      <c r="W371" s="41" t="n">
        <f aca="false">W372+W383</f>
        <v>0</v>
      </c>
      <c r="X371" s="67" t="n">
        <f aca="false">X372+X383</f>
        <v>12003.04085</v>
      </c>
      <c r="Y371" s="32" t="n">
        <f aca="false">X371/G371*100</f>
        <v>76.3309434022257</v>
      </c>
      <c r="Z371" s="41" t="n">
        <f aca="false">Z372+Z383</f>
        <v>15725</v>
      </c>
    </row>
    <row r="372" customFormat="false" ht="79.5" hidden="false" customHeight="false" outlineLevel="6" collapsed="false">
      <c r="A372" s="120" t="s">
        <v>322</v>
      </c>
      <c r="B372" s="44" t="n">
        <v>953</v>
      </c>
      <c r="C372" s="45" t="s">
        <v>171</v>
      </c>
      <c r="D372" s="45" t="s">
        <v>323</v>
      </c>
      <c r="E372" s="45" t="s">
        <v>21</v>
      </c>
      <c r="F372" s="45"/>
      <c r="G372" s="46" t="n">
        <f aca="false">G373</f>
        <v>15725</v>
      </c>
      <c r="H372" s="46" t="n">
        <f aca="false">H373</f>
        <v>0</v>
      </c>
      <c r="I372" s="46" t="n">
        <f aca="false">I373</f>
        <v>0</v>
      </c>
      <c r="J372" s="46" t="n">
        <f aca="false">J373</f>
        <v>0</v>
      </c>
      <c r="K372" s="46" t="n">
        <f aca="false">K373</f>
        <v>0</v>
      </c>
      <c r="L372" s="46" t="n">
        <f aca="false">L373</f>
        <v>0</v>
      </c>
      <c r="M372" s="46" t="n">
        <f aca="false">M373</f>
        <v>0</v>
      </c>
      <c r="N372" s="46" t="n">
        <f aca="false">N373</f>
        <v>0</v>
      </c>
      <c r="O372" s="46" t="n">
        <f aca="false">O373</f>
        <v>0</v>
      </c>
      <c r="P372" s="46" t="n">
        <f aca="false">P373</f>
        <v>0</v>
      </c>
      <c r="Q372" s="46" t="n">
        <f aca="false">Q373</f>
        <v>0</v>
      </c>
      <c r="R372" s="46" t="n">
        <f aca="false">R373</f>
        <v>0</v>
      </c>
      <c r="S372" s="46" t="n">
        <f aca="false">S373</f>
        <v>0</v>
      </c>
      <c r="T372" s="46" t="n">
        <f aca="false">T373</f>
        <v>0</v>
      </c>
      <c r="U372" s="46" t="n">
        <f aca="false">U373</f>
        <v>0</v>
      </c>
      <c r="V372" s="46" t="n">
        <f aca="false">V373</f>
        <v>0</v>
      </c>
      <c r="W372" s="46" t="n">
        <f aca="false">W373</f>
        <v>0</v>
      </c>
      <c r="X372" s="68" t="n">
        <f aca="false">X373</f>
        <v>12003.04085</v>
      </c>
      <c r="Y372" s="32" t="n">
        <f aca="false">X372/G372*100</f>
        <v>76.3309434022257</v>
      </c>
      <c r="Z372" s="46" t="n">
        <f aca="false">Z373</f>
        <v>15725</v>
      </c>
    </row>
    <row r="373" customFormat="false" ht="32.25" hidden="false" customHeight="false" outlineLevel="6" collapsed="false">
      <c r="A373" s="48" t="s">
        <v>89</v>
      </c>
      <c r="B373" s="49" t="n">
        <v>953</v>
      </c>
      <c r="C373" s="50" t="s">
        <v>171</v>
      </c>
      <c r="D373" s="50" t="s">
        <v>324</v>
      </c>
      <c r="E373" s="50" t="s">
        <v>21</v>
      </c>
      <c r="F373" s="50"/>
      <c r="G373" s="51" t="n">
        <f aca="false">G374+G377+G380</f>
        <v>15725</v>
      </c>
      <c r="H373" s="52" t="n">
        <f aca="false">H374</f>
        <v>0</v>
      </c>
      <c r="I373" s="52" t="n">
        <f aca="false">I374</f>
        <v>0</v>
      </c>
      <c r="J373" s="52" t="n">
        <f aca="false">J374</f>
        <v>0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  <c r="N373" s="52" t="n">
        <f aca="false">N374</f>
        <v>0</v>
      </c>
      <c r="O373" s="52" t="n">
        <f aca="false">O374</f>
        <v>0</v>
      </c>
      <c r="P373" s="52" t="n">
        <f aca="false">P374</f>
        <v>0</v>
      </c>
      <c r="Q373" s="52" t="n">
        <f aca="false">Q374</f>
        <v>0</v>
      </c>
      <c r="R373" s="52" t="n">
        <f aca="false">R374</f>
        <v>0</v>
      </c>
      <c r="S373" s="52" t="n">
        <f aca="false">S374</f>
        <v>0</v>
      </c>
      <c r="T373" s="52" t="n">
        <f aca="false">T374</f>
        <v>0</v>
      </c>
      <c r="U373" s="52" t="n">
        <f aca="false">U374</f>
        <v>0</v>
      </c>
      <c r="V373" s="52" t="n">
        <f aca="false">V374</f>
        <v>0</v>
      </c>
      <c r="W373" s="52" t="n">
        <f aca="false">W374</f>
        <v>0</v>
      </c>
      <c r="X373" s="69" t="n">
        <f aca="false">X374</f>
        <v>12003.04085</v>
      </c>
      <c r="Y373" s="32" t="n">
        <f aca="false">X373/G373*100</f>
        <v>76.3309434022257</v>
      </c>
      <c r="Z373" s="51" t="n">
        <f aca="false">Z374+Z377+Z380</f>
        <v>15725</v>
      </c>
    </row>
    <row r="374" customFormat="false" ht="32.25" hidden="false" customHeight="false" outlineLevel="6" collapsed="false">
      <c r="A374" s="54" t="s">
        <v>91</v>
      </c>
      <c r="B374" s="55" t="n">
        <v>953</v>
      </c>
      <c r="C374" s="56" t="s">
        <v>171</v>
      </c>
      <c r="D374" s="56" t="s">
        <v>324</v>
      </c>
      <c r="E374" s="56" t="s">
        <v>92</v>
      </c>
      <c r="F374" s="56"/>
      <c r="G374" s="52" t="n">
        <f aca="false">G375+G376</f>
        <v>12842</v>
      </c>
      <c r="H374" s="57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9"/>
      <c r="X374" s="60" t="n">
        <v>12003.04085</v>
      </c>
      <c r="Y374" s="32" t="n">
        <f aca="false">X374/G374*100</f>
        <v>93.4670678243264</v>
      </c>
      <c r="Z374" s="52" t="n">
        <f aca="false">Z375+Z376</f>
        <v>12842</v>
      </c>
    </row>
    <row r="375" customFormat="false" ht="16.5" hidden="false" customHeight="false" outlineLevel="6" collapsed="false">
      <c r="A375" s="61" t="s">
        <v>32</v>
      </c>
      <c r="B375" s="62" t="n">
        <v>953</v>
      </c>
      <c r="C375" s="63" t="s">
        <v>171</v>
      </c>
      <c r="D375" s="63" t="s">
        <v>324</v>
      </c>
      <c r="E375" s="63" t="s">
        <v>93</v>
      </c>
      <c r="F375" s="63"/>
      <c r="G375" s="64" t="n">
        <v>12822</v>
      </c>
      <c r="H375" s="65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66"/>
      <c r="Y375" s="32"/>
      <c r="Z375" s="64" t="n">
        <v>12822</v>
      </c>
    </row>
    <row r="376" customFormat="false" ht="32.25" hidden="false" customHeight="false" outlineLevel="6" collapsed="false">
      <c r="A376" s="61" t="s">
        <v>34</v>
      </c>
      <c r="B376" s="62" t="n">
        <v>953</v>
      </c>
      <c r="C376" s="63" t="s">
        <v>171</v>
      </c>
      <c r="D376" s="63" t="s">
        <v>324</v>
      </c>
      <c r="E376" s="63" t="s">
        <v>94</v>
      </c>
      <c r="F376" s="63"/>
      <c r="G376" s="64" t="n">
        <v>20</v>
      </c>
      <c r="H376" s="65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66"/>
      <c r="Y376" s="32"/>
      <c r="Z376" s="64" t="n">
        <v>20</v>
      </c>
    </row>
    <row r="377" customFormat="false" ht="32.25" hidden="false" customHeight="false" outlineLevel="6" collapsed="false">
      <c r="A377" s="54" t="s">
        <v>40</v>
      </c>
      <c r="B377" s="55" t="n">
        <v>953</v>
      </c>
      <c r="C377" s="56" t="s">
        <v>171</v>
      </c>
      <c r="D377" s="56" t="s">
        <v>324</v>
      </c>
      <c r="E377" s="56" t="s">
        <v>41</v>
      </c>
      <c r="F377" s="56"/>
      <c r="G377" s="52" t="n">
        <f aca="false">G378+G379</f>
        <v>2823</v>
      </c>
      <c r="H377" s="65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66"/>
      <c r="Y377" s="32"/>
      <c r="Z377" s="52" t="n">
        <f aca="false">Z378+Z379</f>
        <v>2823</v>
      </c>
    </row>
    <row r="378" customFormat="false" ht="32.25" hidden="false" customHeight="false" outlineLevel="6" collapsed="false">
      <c r="A378" s="61" t="s">
        <v>42</v>
      </c>
      <c r="B378" s="62" t="n">
        <v>953</v>
      </c>
      <c r="C378" s="63" t="s">
        <v>171</v>
      </c>
      <c r="D378" s="63" t="s">
        <v>324</v>
      </c>
      <c r="E378" s="63" t="s">
        <v>43</v>
      </c>
      <c r="F378" s="63"/>
      <c r="G378" s="64" t="n">
        <v>300</v>
      </c>
      <c r="H378" s="65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66"/>
      <c r="Y378" s="32"/>
      <c r="Z378" s="64" t="n">
        <v>300</v>
      </c>
    </row>
    <row r="379" customFormat="false" ht="32.25" hidden="false" customHeight="false" outlineLevel="6" collapsed="false">
      <c r="A379" s="61" t="s">
        <v>44</v>
      </c>
      <c r="B379" s="62" t="n">
        <v>953</v>
      </c>
      <c r="C379" s="63" t="s">
        <v>171</v>
      </c>
      <c r="D379" s="63" t="s">
        <v>324</v>
      </c>
      <c r="E379" s="63" t="s">
        <v>45</v>
      </c>
      <c r="F379" s="63"/>
      <c r="G379" s="64" t="n">
        <v>2523</v>
      </c>
      <c r="H379" s="65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66"/>
      <c r="Y379" s="32"/>
      <c r="Z379" s="64" t="n">
        <v>2523</v>
      </c>
    </row>
    <row r="380" customFormat="false" ht="16.5" hidden="false" customHeight="false" outlineLevel="6" collapsed="false">
      <c r="A380" s="54" t="s">
        <v>46</v>
      </c>
      <c r="B380" s="55" t="n">
        <v>953</v>
      </c>
      <c r="C380" s="56" t="s">
        <v>171</v>
      </c>
      <c r="D380" s="56" t="s">
        <v>324</v>
      </c>
      <c r="E380" s="56" t="s">
        <v>47</v>
      </c>
      <c r="F380" s="56"/>
      <c r="G380" s="52" t="n">
        <f aca="false">G381+G382</f>
        <v>60</v>
      </c>
      <c r="H380" s="65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66"/>
      <c r="Y380" s="32"/>
      <c r="Z380" s="52" t="n">
        <f aca="false">Z381+Z382</f>
        <v>60</v>
      </c>
    </row>
    <row r="381" customFormat="false" ht="32.25" hidden="false" customHeight="false" outlineLevel="6" collapsed="false">
      <c r="A381" s="61" t="s">
        <v>48</v>
      </c>
      <c r="B381" s="62" t="n">
        <v>953</v>
      </c>
      <c r="C381" s="63" t="s">
        <v>171</v>
      </c>
      <c r="D381" s="63" t="s">
        <v>324</v>
      </c>
      <c r="E381" s="63" t="s">
        <v>49</v>
      </c>
      <c r="F381" s="63"/>
      <c r="G381" s="64" t="n">
        <v>3</v>
      </c>
      <c r="H381" s="65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66"/>
      <c r="Y381" s="32"/>
      <c r="Z381" s="64" t="n">
        <v>3</v>
      </c>
    </row>
    <row r="382" customFormat="false" ht="16.5" hidden="false" customHeight="false" outlineLevel="6" collapsed="false">
      <c r="A382" s="61" t="s">
        <v>50</v>
      </c>
      <c r="B382" s="62" t="n">
        <v>953</v>
      </c>
      <c r="C382" s="63" t="s">
        <v>171</v>
      </c>
      <c r="D382" s="63" t="s">
        <v>324</v>
      </c>
      <c r="E382" s="63" t="s">
        <v>51</v>
      </c>
      <c r="F382" s="63"/>
      <c r="G382" s="64" t="n">
        <v>57</v>
      </c>
      <c r="H382" s="65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66"/>
      <c r="Y382" s="32"/>
      <c r="Z382" s="64" t="n">
        <v>57</v>
      </c>
    </row>
    <row r="383" customFormat="false" ht="32.25" hidden="false" customHeight="false" outlineLevel="6" collapsed="false">
      <c r="A383" s="43" t="s">
        <v>325</v>
      </c>
      <c r="B383" s="44" t="n">
        <v>953</v>
      </c>
      <c r="C383" s="45" t="s">
        <v>171</v>
      </c>
      <c r="D383" s="45" t="s">
        <v>326</v>
      </c>
      <c r="E383" s="45" t="s">
        <v>21</v>
      </c>
      <c r="F383" s="45"/>
      <c r="G383" s="46" t="n">
        <f aca="false">G384</f>
        <v>0</v>
      </c>
      <c r="H383" s="46" t="n">
        <f aca="false">H384</f>
        <v>0</v>
      </c>
      <c r="I383" s="46" t="n">
        <f aca="false">I384</f>
        <v>0</v>
      </c>
      <c r="J383" s="46" t="n">
        <f aca="false">J384</f>
        <v>0</v>
      </c>
      <c r="K383" s="46" t="n">
        <f aca="false">K384</f>
        <v>0</v>
      </c>
      <c r="L383" s="46" t="n">
        <f aca="false">L384</f>
        <v>0</v>
      </c>
      <c r="M383" s="46" t="n">
        <f aca="false">M384</f>
        <v>0</v>
      </c>
      <c r="N383" s="46" t="n">
        <f aca="false">N384</f>
        <v>0</v>
      </c>
      <c r="O383" s="46" t="n">
        <f aca="false">O384</f>
        <v>0</v>
      </c>
      <c r="P383" s="46" t="n">
        <f aca="false">P384</f>
        <v>0</v>
      </c>
      <c r="Q383" s="46" t="n">
        <f aca="false">Q384</f>
        <v>0</v>
      </c>
      <c r="R383" s="46" t="n">
        <f aca="false">R384</f>
        <v>0</v>
      </c>
      <c r="S383" s="46" t="n">
        <f aca="false">S384</f>
        <v>0</v>
      </c>
      <c r="T383" s="46" t="n">
        <f aca="false">T384</f>
        <v>0</v>
      </c>
      <c r="U383" s="46" t="n">
        <f aca="false">U384</f>
        <v>0</v>
      </c>
      <c r="V383" s="46" t="n">
        <f aca="false">V384</f>
        <v>0</v>
      </c>
      <c r="W383" s="46" t="n">
        <f aca="false">W384</f>
        <v>0</v>
      </c>
      <c r="X383" s="68" t="n">
        <f aca="false">X384</f>
        <v>0</v>
      </c>
      <c r="Y383" s="32" t="n">
        <v>0</v>
      </c>
      <c r="Z383" s="46" t="n">
        <f aca="false">Z384</f>
        <v>0</v>
      </c>
    </row>
    <row r="384" customFormat="false" ht="16.5" hidden="false" customHeight="false" outlineLevel="6" collapsed="false">
      <c r="A384" s="70" t="s">
        <v>327</v>
      </c>
      <c r="B384" s="55" t="n">
        <v>953</v>
      </c>
      <c r="C384" s="56" t="s">
        <v>171</v>
      </c>
      <c r="D384" s="56" t="s">
        <v>326</v>
      </c>
      <c r="E384" s="56" t="s">
        <v>328</v>
      </c>
      <c r="F384" s="56"/>
      <c r="G384" s="52" t="n">
        <v>0</v>
      </c>
      <c r="H384" s="57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9"/>
      <c r="X384" s="60" t="n">
        <v>0</v>
      </c>
      <c r="Y384" s="32" t="n">
        <v>0</v>
      </c>
      <c r="Z384" s="52" t="n">
        <v>0</v>
      </c>
    </row>
    <row r="385" customFormat="false" ht="19.5" hidden="false" customHeight="false" outlineLevel="6" collapsed="false">
      <c r="A385" s="33" t="s">
        <v>192</v>
      </c>
      <c r="B385" s="34" t="n">
        <v>953</v>
      </c>
      <c r="C385" s="35" t="s">
        <v>193</v>
      </c>
      <c r="D385" s="35" t="s">
        <v>20</v>
      </c>
      <c r="E385" s="35" t="s">
        <v>21</v>
      </c>
      <c r="F385" s="35"/>
      <c r="G385" s="36" t="n">
        <f aca="false">G386</f>
        <v>2689</v>
      </c>
      <c r="H385" s="36" t="n">
        <f aca="false">H386</f>
        <v>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L386</f>
        <v>0</v>
      </c>
      <c r="M385" s="36" t="n">
        <f aca="false">M386</f>
        <v>0</v>
      </c>
      <c r="N385" s="36" t="n">
        <f aca="false">N386</f>
        <v>0</v>
      </c>
      <c r="O385" s="36" t="n">
        <f aca="false">O386</f>
        <v>0</v>
      </c>
      <c r="P385" s="36" t="n">
        <f aca="false">P386</f>
        <v>0</v>
      </c>
      <c r="Q385" s="36" t="n">
        <f aca="false">Q386</f>
        <v>0</v>
      </c>
      <c r="R385" s="36" t="n">
        <f aca="false">R386</f>
        <v>0</v>
      </c>
      <c r="S385" s="36" t="n">
        <f aca="false">S386</f>
        <v>0</v>
      </c>
      <c r="T385" s="36" t="n">
        <f aca="false">T386</f>
        <v>0</v>
      </c>
      <c r="U385" s="36" t="n">
        <f aca="false">U386</f>
        <v>0</v>
      </c>
      <c r="V385" s="36" t="n">
        <f aca="false">V386</f>
        <v>0</v>
      </c>
      <c r="W385" s="36" t="n">
        <f aca="false">W386</f>
        <v>0</v>
      </c>
      <c r="X385" s="83" t="n">
        <f aca="false">X386</f>
        <v>1776.20821</v>
      </c>
      <c r="Y385" s="32" t="n">
        <f aca="false">X385/G385*100</f>
        <v>66.0546005950167</v>
      </c>
      <c r="Z385" s="36" t="n">
        <f aca="false">Z386</f>
        <v>2689</v>
      </c>
    </row>
    <row r="386" customFormat="false" ht="16.5" hidden="false" customHeight="false" outlineLevel="6" collapsed="false">
      <c r="A386" s="38" t="s">
        <v>329</v>
      </c>
      <c r="B386" s="39" t="n">
        <v>953</v>
      </c>
      <c r="C386" s="40" t="s">
        <v>330</v>
      </c>
      <c r="D386" s="40" t="s">
        <v>20</v>
      </c>
      <c r="E386" s="40" t="s">
        <v>21</v>
      </c>
      <c r="F386" s="40"/>
      <c r="G386" s="41" t="n">
        <f aca="false">G387</f>
        <v>2689</v>
      </c>
      <c r="H386" s="41" t="n">
        <f aca="false">H387</f>
        <v>0</v>
      </c>
      <c r="I386" s="41" t="n">
        <f aca="false">I387</f>
        <v>0</v>
      </c>
      <c r="J386" s="41" t="n">
        <f aca="false">J387</f>
        <v>0</v>
      </c>
      <c r="K386" s="41" t="n">
        <f aca="false">K387</f>
        <v>0</v>
      </c>
      <c r="L386" s="41" t="n">
        <f aca="false">L387</f>
        <v>0</v>
      </c>
      <c r="M386" s="41" t="n">
        <f aca="false">M387</f>
        <v>0</v>
      </c>
      <c r="N386" s="41" t="n">
        <f aca="false">N387</f>
        <v>0</v>
      </c>
      <c r="O386" s="41" t="n">
        <f aca="false">O387</f>
        <v>0</v>
      </c>
      <c r="P386" s="41" t="n">
        <f aca="false">P387</f>
        <v>0</v>
      </c>
      <c r="Q386" s="41" t="n">
        <f aca="false">Q387</f>
        <v>0</v>
      </c>
      <c r="R386" s="41" t="n">
        <f aca="false">R387</f>
        <v>0</v>
      </c>
      <c r="S386" s="41" t="n">
        <f aca="false">S387</f>
        <v>0</v>
      </c>
      <c r="T386" s="41" t="n">
        <f aca="false">T387</f>
        <v>0</v>
      </c>
      <c r="U386" s="41" t="n">
        <f aca="false">U387</f>
        <v>0</v>
      </c>
      <c r="V386" s="41" t="n">
        <f aca="false">V387</f>
        <v>0</v>
      </c>
      <c r="W386" s="41" t="n">
        <f aca="false">W387</f>
        <v>0</v>
      </c>
      <c r="X386" s="67" t="n">
        <f aca="false">X387</f>
        <v>1776.20821</v>
      </c>
      <c r="Y386" s="32" t="n">
        <f aca="false">X386/G386*100</f>
        <v>66.0546005950167</v>
      </c>
      <c r="Z386" s="41" t="n">
        <f aca="false">Z387</f>
        <v>2689</v>
      </c>
    </row>
    <row r="387" customFormat="false" ht="16.5" hidden="false" customHeight="false" outlineLevel="6" collapsed="false">
      <c r="A387" s="43" t="s">
        <v>288</v>
      </c>
      <c r="B387" s="44" t="n">
        <v>953</v>
      </c>
      <c r="C387" s="45" t="s">
        <v>330</v>
      </c>
      <c r="D387" s="45" t="s">
        <v>289</v>
      </c>
      <c r="E387" s="45" t="s">
        <v>21</v>
      </c>
      <c r="F387" s="45"/>
      <c r="G387" s="46" t="n">
        <f aca="false">G388</f>
        <v>2689</v>
      </c>
      <c r="H387" s="46" t="n">
        <f aca="false">H388</f>
        <v>0</v>
      </c>
      <c r="I387" s="46" t="n">
        <f aca="false">I388</f>
        <v>0</v>
      </c>
      <c r="J387" s="46" t="n">
        <f aca="false">J388</f>
        <v>0</v>
      </c>
      <c r="K387" s="46" t="n">
        <f aca="false">K388</f>
        <v>0</v>
      </c>
      <c r="L387" s="46" t="n">
        <f aca="false">L388</f>
        <v>0</v>
      </c>
      <c r="M387" s="46" t="n">
        <f aca="false">M388</f>
        <v>0</v>
      </c>
      <c r="N387" s="46" t="n">
        <f aca="false">N388</f>
        <v>0</v>
      </c>
      <c r="O387" s="46" t="n">
        <f aca="false">O388</f>
        <v>0</v>
      </c>
      <c r="P387" s="46" t="n">
        <f aca="false">P388</f>
        <v>0</v>
      </c>
      <c r="Q387" s="46" t="n">
        <f aca="false">Q388</f>
        <v>0</v>
      </c>
      <c r="R387" s="46" t="n">
        <f aca="false">R388</f>
        <v>0</v>
      </c>
      <c r="S387" s="46" t="n">
        <f aca="false">S388</f>
        <v>0</v>
      </c>
      <c r="T387" s="46" t="n">
        <f aca="false">T388</f>
        <v>0</v>
      </c>
      <c r="U387" s="46" t="n">
        <f aca="false">U388</f>
        <v>0</v>
      </c>
      <c r="V387" s="46" t="n">
        <f aca="false">V388</f>
        <v>0</v>
      </c>
      <c r="W387" s="46" t="n">
        <f aca="false">W388</f>
        <v>0</v>
      </c>
      <c r="X387" s="68" t="n">
        <f aca="false">X388</f>
        <v>1776.20821</v>
      </c>
      <c r="Y387" s="32" t="n">
        <f aca="false">X387/G387*100</f>
        <v>66.0546005950167</v>
      </c>
      <c r="Z387" s="46" t="n">
        <f aca="false">Z388</f>
        <v>2689</v>
      </c>
    </row>
    <row r="388" customFormat="false" ht="79.5" hidden="false" customHeight="false" outlineLevel="6" collapsed="false">
      <c r="A388" s="48" t="s">
        <v>331</v>
      </c>
      <c r="B388" s="49" t="n">
        <v>953</v>
      </c>
      <c r="C388" s="50" t="s">
        <v>330</v>
      </c>
      <c r="D388" s="50" t="s">
        <v>332</v>
      </c>
      <c r="E388" s="50" t="s">
        <v>21</v>
      </c>
      <c r="F388" s="50"/>
      <c r="G388" s="51" t="n">
        <f aca="false">G389</f>
        <v>2689</v>
      </c>
      <c r="H388" s="52" t="n">
        <f aca="false">H390</f>
        <v>0</v>
      </c>
      <c r="I388" s="52" t="n">
        <f aca="false">I390</f>
        <v>0</v>
      </c>
      <c r="J388" s="52" t="n">
        <f aca="false">J390</f>
        <v>0</v>
      </c>
      <c r="K388" s="52" t="n">
        <f aca="false">K390</f>
        <v>0</v>
      </c>
      <c r="L388" s="52" t="n">
        <f aca="false">L390</f>
        <v>0</v>
      </c>
      <c r="M388" s="52" t="n">
        <f aca="false">M390</f>
        <v>0</v>
      </c>
      <c r="N388" s="52" t="n">
        <f aca="false">N390</f>
        <v>0</v>
      </c>
      <c r="O388" s="52" t="n">
        <f aca="false">O390</f>
        <v>0</v>
      </c>
      <c r="P388" s="52" t="n">
        <f aca="false">P390</f>
        <v>0</v>
      </c>
      <c r="Q388" s="52" t="n">
        <f aca="false">Q390</f>
        <v>0</v>
      </c>
      <c r="R388" s="52" t="n">
        <f aca="false">R390</f>
        <v>0</v>
      </c>
      <c r="S388" s="52" t="n">
        <f aca="false">S390</f>
        <v>0</v>
      </c>
      <c r="T388" s="52" t="n">
        <f aca="false">T390</f>
        <v>0</v>
      </c>
      <c r="U388" s="52" t="n">
        <f aca="false">U390</f>
        <v>0</v>
      </c>
      <c r="V388" s="52" t="n">
        <f aca="false">V390</f>
        <v>0</v>
      </c>
      <c r="W388" s="52" t="n">
        <f aca="false">W390</f>
        <v>0</v>
      </c>
      <c r="X388" s="69" t="n">
        <f aca="false">X390</f>
        <v>1776.20821</v>
      </c>
      <c r="Y388" s="32" t="n">
        <f aca="false">X388/G388*100</f>
        <v>66.0546005950167</v>
      </c>
      <c r="Z388" s="51" t="n">
        <f aca="false">Z389</f>
        <v>2689</v>
      </c>
    </row>
    <row r="389" customFormat="false" ht="32.25" hidden="false" customHeight="false" outlineLevel="6" collapsed="false">
      <c r="A389" s="54" t="s">
        <v>200</v>
      </c>
      <c r="B389" s="55" t="n">
        <v>953</v>
      </c>
      <c r="C389" s="56" t="s">
        <v>330</v>
      </c>
      <c r="D389" s="56" t="s">
        <v>332</v>
      </c>
      <c r="E389" s="136" t="s">
        <v>201</v>
      </c>
      <c r="F389" s="136"/>
      <c r="G389" s="137" t="n">
        <f aca="false">G390</f>
        <v>2689</v>
      </c>
      <c r="H389" s="65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138"/>
      <c r="Y389" s="32"/>
      <c r="Z389" s="137" t="n">
        <f aca="false">Z390</f>
        <v>2689</v>
      </c>
    </row>
    <row r="390" customFormat="false" ht="32.25" hidden="false" customHeight="false" outlineLevel="6" collapsed="false">
      <c r="A390" s="61" t="s">
        <v>202</v>
      </c>
      <c r="B390" s="139" t="n">
        <v>953</v>
      </c>
      <c r="C390" s="140" t="s">
        <v>330</v>
      </c>
      <c r="D390" s="140" t="s">
        <v>332</v>
      </c>
      <c r="E390" s="140" t="s">
        <v>203</v>
      </c>
      <c r="F390" s="140"/>
      <c r="G390" s="141" t="n">
        <v>2689</v>
      </c>
      <c r="H390" s="57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9"/>
      <c r="X390" s="142" t="n">
        <v>1776.20821</v>
      </c>
      <c r="Y390" s="32" t="n">
        <f aca="false">X390/G390*100</f>
        <v>66.0546005950167</v>
      </c>
      <c r="Z390" s="141" t="n">
        <v>2689</v>
      </c>
    </row>
    <row r="391" customFormat="false" ht="16.5" hidden="false" customHeight="false" outlineLevel="6" collapsed="false">
      <c r="A391" s="113"/>
      <c r="B391" s="114"/>
      <c r="C391" s="114"/>
      <c r="D391" s="114"/>
      <c r="E391" s="114"/>
      <c r="F391" s="114"/>
      <c r="G391" s="115"/>
      <c r="H391" s="57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9"/>
      <c r="X391" s="143"/>
      <c r="Y391" s="32"/>
      <c r="Z391" s="115"/>
    </row>
    <row r="392" customFormat="false" ht="18.75" hidden="false" customHeight="false" outlineLevel="0" collapsed="false">
      <c r="A392" s="144" t="s">
        <v>333</v>
      </c>
      <c r="B392" s="144"/>
      <c r="C392" s="144"/>
      <c r="D392" s="144"/>
      <c r="E392" s="144"/>
      <c r="F392" s="144"/>
      <c r="G392" s="145" t="n">
        <f aca="false">G269+G12</f>
        <v>458654.93</v>
      </c>
      <c r="H392" s="145" t="e">
        <f aca="false">#REF!+#REF!+H269+H12</f>
        <v>#REF!</v>
      </c>
      <c r="I392" s="145" t="e">
        <f aca="false">#REF!+#REF!+I269+I12</f>
        <v>#REF!</v>
      </c>
      <c r="J392" s="145" t="e">
        <f aca="false">#REF!+#REF!+J269+J12</f>
        <v>#REF!</v>
      </c>
      <c r="K392" s="145" t="e">
        <f aca="false">#REF!+#REF!+K269+K12</f>
        <v>#REF!</v>
      </c>
      <c r="L392" s="145" t="e">
        <f aca="false">#REF!+#REF!+L269+L12</f>
        <v>#REF!</v>
      </c>
      <c r="M392" s="145" t="e">
        <f aca="false">#REF!+#REF!+M269+M12</f>
        <v>#REF!</v>
      </c>
      <c r="N392" s="145" t="e">
        <f aca="false">#REF!+#REF!+N269+N12</f>
        <v>#REF!</v>
      </c>
      <c r="O392" s="145" t="e">
        <f aca="false">#REF!+#REF!+O269+O12</f>
        <v>#REF!</v>
      </c>
      <c r="P392" s="145" t="e">
        <f aca="false">#REF!+#REF!+P269+P12</f>
        <v>#REF!</v>
      </c>
      <c r="Q392" s="145" t="e">
        <f aca="false">#REF!+#REF!+Q269+Q12</f>
        <v>#REF!</v>
      </c>
      <c r="R392" s="145" t="e">
        <f aca="false">#REF!+#REF!+R269+R12</f>
        <v>#REF!</v>
      </c>
      <c r="S392" s="145" t="e">
        <f aca="false">#REF!+#REF!+S269+S12</f>
        <v>#REF!</v>
      </c>
      <c r="T392" s="145" t="e">
        <f aca="false">#REF!+#REF!+T269+T12</f>
        <v>#REF!</v>
      </c>
      <c r="U392" s="145" t="e">
        <f aca="false">#REF!+#REF!+U269+U12</f>
        <v>#REF!</v>
      </c>
      <c r="V392" s="145" t="e">
        <f aca="false">#REF!+#REF!+V269+V12</f>
        <v>#REF!</v>
      </c>
      <c r="W392" s="145" t="e">
        <f aca="false">#REF!+#REF!+W269+W12</f>
        <v>#REF!</v>
      </c>
      <c r="X392" s="146" t="e">
        <f aca="false">#REF!+#REF!+X269+X12</f>
        <v>#REF!</v>
      </c>
      <c r="Y392" s="147" t="e">
        <f aca="false">X392/G392*100</f>
        <v>#REF!</v>
      </c>
      <c r="Z392" s="145" t="n">
        <f aca="false">Z269+Z12</f>
        <v>467814.95</v>
      </c>
    </row>
    <row r="393" customFormat="false" ht="15.75" hidden="false" customHeight="false" outlineLevel="0" collapsed="false">
      <c r="A393" s="148"/>
      <c r="B393" s="149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</row>
    <row r="394" customFormat="false" ht="15.75" hidden="false" customHeight="fals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</row>
  </sheetData>
  <mergeCells count="11">
    <mergeCell ref="B2:W2"/>
    <mergeCell ref="B3:W3"/>
    <mergeCell ref="C4:V4"/>
    <mergeCell ref="A7:V7"/>
    <mergeCell ref="A8:V8"/>
    <mergeCell ref="A10:A11"/>
    <mergeCell ref="B10:B11"/>
    <mergeCell ref="C10:C11"/>
    <mergeCell ref="D10:D11"/>
    <mergeCell ref="E10:E11"/>
    <mergeCell ref="G10:Z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1T04:13:22Z</cp:lastPrinted>
  <dcterms:modified xsi:type="dcterms:W3CDTF">2012-11-20T23:47:59Z</dcterms:modified>
  <cp:revision>0</cp:revision>
  <dc:subject/>
  <dc:title/>
</cp:coreProperties>
</file>